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FN" sheetId="1" state="visible" r:id="rId2"/>
    <sheet name="calculos auxiliares" sheetId="2" state="visible" r:id="rId3"/>
    <sheet name="FFN (franquicia)" sheetId="3" state="visible" r:id="rId4"/>
    <sheet name="Calculos franquic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" authorId="0">
      <text>
        <r>
          <rPr>
            <sz val="8"/>
            <color rgb="FF000000"/>
            <rFont val="Tahoma"/>
            <family val="0"/>
          </rPr>
          <t xml:space="preserve">Surge de los cálculos auxili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2</xdr:rowOff>
              </xdr:from>
              <xdr:to>
                <xdr:col>4</xdr:col>
                <xdr:colOff>52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8"/>
            <color rgb="FF000000"/>
            <rFont val="Tahoma"/>
            <family val="0"/>
          </rPr>
          <t xml:space="preserve">Idem a TIR de la deu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8</xdr:rowOff>
              </xdr:from>
              <xdr:to>
                <xdr:col>4</xdr:col>
                <xdr:colOff>5</xdr:colOff>
                <xdr:row>43</xdr:row>
                <xdr:rowOff>1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Establecido en el enunci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8</xdr:rowOff>
              </xdr:from>
              <xdr:to>
                <xdr:col>4</xdr:col>
                <xdr:colOff>5</xdr:colOff>
                <xdr:row>48</xdr:row>
                <xdr:rowOff>15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Dos puntos más que la opción de Franquicia, por ser más riesgo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8</xdr:rowOff>
              </xdr:from>
              <xdr:to>
                <xdr:col>4</xdr:col>
                <xdr:colOff>5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sz val="8"/>
            <color rgb="FF000000"/>
            <rFont val="Tahoma"/>
            <family val="0"/>
          </rPr>
          <t xml:space="preserve">Surge de los cálculos auxili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0</xdr:rowOff>
              </xdr:from>
              <xdr:to>
                <xdr:col>4</xdr:col>
                <xdr:colOff>52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8"/>
            <color rgb="FF000000"/>
            <rFont val="Tahoma"/>
            <family val="0"/>
          </rPr>
          <t xml:space="preserve">Idem a TIR de la deu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4</xdr:col>
                <xdr:colOff>5</xdr:colOff>
                <xdr:row>37</xdr:row>
                <xdr:rowOff>16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Establecido en el enunci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8</xdr:rowOff>
              </xdr:from>
              <xdr:to>
                <xdr:col>4</xdr:col>
                <xdr:colOff>5</xdr:colOff>
                <xdr:row>40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Establecido en el enunci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8</xdr:rowOff>
              </xdr:from>
              <xdr:to>
                <xdr:col>4</xdr:col>
                <xdr:colOff>5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94">
  <si>
    <t xml:space="preserve">UNIVERSIDAD NACIONAL DE SALTA</t>
  </si>
  <si>
    <t xml:space="preserve">FACULTAD DE CIENCIAS ECONÓMICAS, JURÍDICAS Y SOCIALES</t>
  </si>
  <si>
    <t xml:space="preserve">Cátedra: ADMINISTRACIÓN FINANCIERA DE EMPRESAS III</t>
  </si>
  <si>
    <t xml:space="preserve">FINANZAS PARA PEQUEÑAS Y MEDIANAS EMPRESAS</t>
  </si>
  <si>
    <t xml:space="preserve">SOLUCION T.P. Nº 8 - INSTALACION DE UN CAFÉ</t>
  </si>
  <si>
    <t xml:space="preserve">NEGOCIO Y MARCA PROPIA</t>
  </si>
  <si>
    <t xml:space="preserve">Inversión</t>
  </si>
  <si>
    <t xml:space="preserve">Año1</t>
  </si>
  <si>
    <t xml:space="preserve">Año2</t>
  </si>
  <si>
    <t xml:space="preserve">Año3</t>
  </si>
  <si>
    <t xml:space="preserve">Ventas</t>
  </si>
  <si>
    <t xml:space="preserve">Clientes </t>
  </si>
  <si>
    <t xml:space="preserve">Insumos</t>
  </si>
  <si>
    <t xml:space="preserve">Total</t>
  </si>
  <si>
    <t xml:space="preserve">Gastos</t>
  </si>
  <si>
    <t xml:space="preserve">Costo de empleados</t>
  </si>
  <si>
    <t xml:space="preserve">Alquiler y expensas</t>
  </si>
  <si>
    <t xml:space="preserve">Gastos de servicios</t>
  </si>
  <si>
    <t xml:space="preserve">Marketing</t>
  </si>
  <si>
    <t xml:space="preserve">Amortizaciones</t>
  </si>
  <si>
    <t xml:space="preserve">Utilidades antes Impuesto a las Ganancias</t>
  </si>
  <si>
    <t xml:space="preserve">Calculo de Impuestos </t>
  </si>
  <si>
    <t xml:space="preserve">Ganancias 35%</t>
  </si>
  <si>
    <t xml:space="preserve">Util. D/ de Imp.a las Ganancias</t>
  </si>
  <si>
    <t xml:space="preserve">Utilidad Neta</t>
  </si>
  <si>
    <t xml:space="preserve">FFN</t>
  </si>
  <si>
    <t xml:space="preserve">Alternativa A</t>
  </si>
  <si>
    <t xml:space="preserve">Costo de oportunidad</t>
  </si>
  <si>
    <t xml:space="preserve">V.A.N.</t>
  </si>
  <si>
    <t xml:space="preserve">T.I.R.</t>
  </si>
  <si>
    <t xml:space="preserve">Alternativa B</t>
  </si>
  <si>
    <r>
      <rPr>
        <b val="true"/>
        <sz val="10"/>
        <rFont val="Arial"/>
        <family val="2"/>
      </rPr>
      <t xml:space="preserve">FFN</t>
    </r>
    <r>
      <rPr>
        <b val="true"/>
        <sz val="8"/>
        <rFont val="Arial"/>
        <family val="2"/>
      </rPr>
      <t xml:space="preserve">e</t>
    </r>
  </si>
  <si>
    <t xml:space="preserve">Préstamo</t>
  </si>
  <si>
    <r>
      <rPr>
        <b val="true"/>
        <sz val="10"/>
        <rFont val="Arial"/>
        <family val="2"/>
      </rPr>
      <t xml:space="preserve">FFN</t>
    </r>
    <r>
      <rPr>
        <b val="true"/>
        <sz val="8"/>
        <rFont val="Arial"/>
        <family val="2"/>
      </rPr>
      <t xml:space="preserve">f</t>
    </r>
  </si>
  <si>
    <t xml:space="preserve">Ko</t>
  </si>
  <si>
    <r>
      <rPr>
        <b val="true"/>
        <sz val="10"/>
        <rFont val="Arial"/>
        <family val="2"/>
      </rPr>
      <t xml:space="preserve">V.A.N.</t>
    </r>
    <r>
      <rPr>
        <b val="true"/>
        <sz val="8"/>
        <rFont val="Arial"/>
        <family val="2"/>
      </rPr>
      <t xml:space="preserve">e</t>
    </r>
  </si>
  <si>
    <r>
      <rPr>
        <sz val="10"/>
        <rFont val="Arial"/>
        <family val="2"/>
      </rPr>
      <t xml:space="preserve">T.I.R.</t>
    </r>
    <r>
      <rPr>
        <sz val="8"/>
        <rFont val="Arial"/>
        <family val="2"/>
      </rPr>
      <t xml:space="preserve">e</t>
    </r>
  </si>
  <si>
    <r>
      <rPr>
        <sz val="10"/>
        <rFont val="Arial"/>
        <family val="2"/>
      </rPr>
      <t xml:space="preserve">K</t>
    </r>
    <r>
      <rPr>
        <sz val="8"/>
        <rFont val="Arial"/>
        <family val="2"/>
      </rPr>
      <t xml:space="preserve">e</t>
    </r>
  </si>
  <si>
    <r>
      <rPr>
        <b val="true"/>
        <sz val="10"/>
        <rFont val="Arial"/>
        <family val="2"/>
      </rPr>
      <t xml:space="preserve">V.A.N.</t>
    </r>
    <r>
      <rPr>
        <b val="true"/>
        <sz val="8"/>
        <rFont val="Arial"/>
        <family val="2"/>
      </rPr>
      <t xml:space="preserve">f</t>
    </r>
  </si>
  <si>
    <r>
      <rPr>
        <sz val="10"/>
        <rFont val="Arial"/>
        <family val="2"/>
      </rPr>
      <t xml:space="preserve">T.I.R.</t>
    </r>
    <r>
      <rPr>
        <sz val="8"/>
        <rFont val="Arial"/>
        <family val="2"/>
      </rPr>
      <t xml:space="preserve">f</t>
    </r>
  </si>
  <si>
    <t xml:space="preserve">Ventaja Financiera</t>
  </si>
  <si>
    <t xml:space="preserve">CALCULOS AUXILIARES</t>
  </si>
  <si>
    <t xml:space="preserve">Inversión Inicial</t>
  </si>
  <si>
    <t xml:space="preserve">Detalle</t>
  </si>
  <si>
    <t xml:space="preserve">$</t>
  </si>
  <si>
    <t xml:space="preserve">V. U</t>
  </si>
  <si>
    <t xml:space="preserve">Amort 1</t>
  </si>
  <si>
    <t xml:space="preserve">Amort 2</t>
  </si>
  <si>
    <t xml:space="preserve">Amort 3</t>
  </si>
  <si>
    <t xml:space="preserve">V. en libros</t>
  </si>
  <si>
    <t xml:space="preserve">V. Recupero</t>
  </si>
  <si>
    <t xml:space="preserve">Rdo de venta</t>
  </si>
  <si>
    <t xml:space="preserve">Impuesto</t>
  </si>
  <si>
    <t xml:space="preserve">Ingreso Neto</t>
  </si>
  <si>
    <t xml:space="preserve">Deposito de garantia</t>
  </si>
  <si>
    <t xml:space="preserve">Mejoras al local</t>
  </si>
  <si>
    <t xml:space="preserve">Muebles y Utiles</t>
  </si>
  <si>
    <t xml:space="preserve">Equipo de cocina</t>
  </si>
  <si>
    <t xml:space="preserve">Mesas sillas y sillones</t>
  </si>
  <si>
    <t xml:space="preserve">Vajilla y manteles</t>
  </si>
  <si>
    <t xml:space="preserve">Caja registradora controlador fiscal</t>
  </si>
  <si>
    <t xml:space="preserve">Muebles varios</t>
  </si>
  <si>
    <t xml:space="preserve">Objetos decorativos</t>
  </si>
  <si>
    <t xml:space="preserve">Tramites para puesta en marcha</t>
  </si>
  <si>
    <t xml:space="preserve">Capital de Trabajo</t>
  </si>
  <si>
    <t xml:space="preserve">Año 0</t>
  </si>
  <si>
    <t xml:space="preserve">Año 1</t>
  </si>
  <si>
    <t xml:space="preserve">Año 2</t>
  </si>
  <si>
    <t xml:space="preserve">Año 3</t>
  </si>
  <si>
    <t xml:space="preserve">Capial de Trabajo</t>
  </si>
  <si>
    <t xml:space="preserve">Inversión en Capital de Trabajo</t>
  </si>
  <si>
    <t xml:space="preserve">Deuda</t>
  </si>
  <si>
    <t xml:space="preserve">Intereses</t>
  </si>
  <si>
    <t xml:space="preserve">Ahorro impositivo</t>
  </si>
  <si>
    <t xml:space="preserve">Amortización de deuda</t>
  </si>
  <si>
    <t xml:space="preserve">FF</t>
  </si>
  <si>
    <t xml:space="preserve">Costo de la deuda (T.I.R.)</t>
  </si>
  <si>
    <t xml:space="preserve">Costo del capital</t>
  </si>
  <si>
    <t xml:space="preserve">Tasa</t>
  </si>
  <si>
    <t xml:space="preserve">%</t>
  </si>
  <si>
    <t xml:space="preserve">Costo de la deuda [21 x (1-0,35)] </t>
  </si>
  <si>
    <t xml:space="preserve">Tasa libre de riesgo</t>
  </si>
  <si>
    <t xml:space="preserve">Prima por riesgo</t>
  </si>
  <si>
    <r>
      <rPr>
        <b val="true"/>
        <sz val="10"/>
        <rFont val="Arial"/>
        <family val="2"/>
      </rPr>
      <t xml:space="preserve">Costo del capital propio (K</t>
    </r>
    <r>
      <rPr>
        <b val="true"/>
        <sz val="8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sto promedio ponderado K</t>
    </r>
    <r>
      <rPr>
        <b val="true"/>
        <sz val="8"/>
        <rFont val="Arial"/>
        <family val="2"/>
      </rPr>
      <t xml:space="preserve">o</t>
    </r>
  </si>
  <si>
    <t xml:space="preserve">FLUJO DE FONDOS FRANQUICIA</t>
  </si>
  <si>
    <t xml:space="preserve">U a Imp.</t>
  </si>
  <si>
    <t xml:space="preserve">Ut. Despues de Imp.</t>
  </si>
  <si>
    <t xml:space="preserve">Ut. Neta</t>
  </si>
  <si>
    <t xml:space="preserve">Tasa de Corte</t>
  </si>
  <si>
    <t xml:space="preserve">Cátedra: FINANZAS ESPECIALES</t>
  </si>
  <si>
    <t xml:space="preserve">CALCULOS FRANQUICIA</t>
  </si>
  <si>
    <t xml:space="preserve">Fee de Ingreso</t>
  </si>
  <si>
    <t xml:space="preserve">Recupero de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General"/>
    <numFmt numFmtId="168" formatCode="0%"/>
    <numFmt numFmtId="169" formatCode="_ &quot;$ &quot;* #,##0_ ;_ &quot;$ &quot;* \-#,##0_ ;_ &quot;$ &quot;* \-_ ;_ @_ "/>
    <numFmt numFmtId="170" formatCode="0.00%"/>
    <numFmt numFmtId="171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0.85"/>
    <col collapsed="false" customWidth="true" hidden="false" outlineLevel="0" max="3" min="3" style="0" width="10.13"/>
    <col collapsed="false" customWidth="true" hidden="false" outlineLevel="0" max="6" min="4" style="0" width="13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6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</row>
    <row r="11" s="5" customFormat="true" ht="12.75" hidden="false" customHeight="false" outlineLevel="0" collapsed="false">
      <c r="A11" s="8"/>
      <c r="B11" s="9"/>
      <c r="C11" s="10" t="s">
        <v>6</v>
      </c>
      <c r="D11" s="10" t="s">
        <v>7</v>
      </c>
      <c r="E11" s="10" t="s">
        <v>8</v>
      </c>
      <c r="F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4"/>
      <c r="D12" s="14" t="n">
        <v>80000</v>
      </c>
      <c r="E12" s="14" t="n">
        <v>100000</v>
      </c>
      <c r="F12" s="15" t="n">
        <v>150000</v>
      </c>
    </row>
    <row r="13" customFormat="false" ht="12.75" hidden="false" customHeight="false" outlineLevel="0" collapsed="false">
      <c r="A13" s="12"/>
      <c r="B13" s="13" t="s">
        <v>10</v>
      </c>
      <c r="C13" s="14"/>
      <c r="D13" s="14" t="n">
        <f aca="false">+D12*3</f>
        <v>240000</v>
      </c>
      <c r="E13" s="14" t="n">
        <f aca="false">+E12*3</f>
        <v>300000</v>
      </c>
      <c r="F13" s="15" t="n">
        <f aca="false">+F12*3</f>
        <v>450000</v>
      </c>
    </row>
    <row r="14" customFormat="false" ht="12.75" hidden="false" customHeight="false" outlineLevel="0" collapsed="false">
      <c r="A14" s="12"/>
      <c r="B14" s="13" t="s">
        <v>12</v>
      </c>
      <c r="C14" s="14"/>
      <c r="D14" s="14" t="n">
        <f aca="false">+D13*-0.15</f>
        <v>-36000</v>
      </c>
      <c r="E14" s="14" t="n">
        <f aca="false">+E13*-0.15</f>
        <v>-45000</v>
      </c>
      <c r="F14" s="15" t="n">
        <f aca="false">+F13*-0.15</f>
        <v>-67500</v>
      </c>
    </row>
    <row r="15" s="2" customFormat="true" ht="12.75" hidden="false" customHeight="false" outlineLevel="0" collapsed="false">
      <c r="A15" s="12"/>
      <c r="B15" s="16" t="s">
        <v>13</v>
      </c>
      <c r="C15" s="17"/>
      <c r="D15" s="17" t="n">
        <f aca="false">SUM(D13:D14)</f>
        <v>204000</v>
      </c>
      <c r="E15" s="17" t="n">
        <f aca="false">SUM(E13:E14)</f>
        <v>255000</v>
      </c>
      <c r="F15" s="18" t="n">
        <f aca="false">SUM(F13:F14)</f>
        <v>382500</v>
      </c>
    </row>
    <row r="16" s="2" customFormat="true" ht="12.75" hidden="false" customHeight="false" outlineLevel="0" collapsed="false">
      <c r="A16" s="19"/>
      <c r="B16" s="20"/>
      <c r="C16" s="21"/>
      <c r="D16" s="21"/>
      <c r="E16" s="21"/>
      <c r="F16" s="22"/>
    </row>
    <row r="17" customFormat="false" ht="12.75" hidden="false" customHeight="false" outlineLevel="0" collapsed="false">
      <c r="A17" s="12" t="s">
        <v>14</v>
      </c>
      <c r="B17" s="13" t="s">
        <v>15</v>
      </c>
      <c r="C17" s="14"/>
      <c r="D17" s="14" t="n">
        <v>60480</v>
      </c>
      <c r="E17" s="14" t="n">
        <v>60480</v>
      </c>
      <c r="F17" s="15" t="n">
        <v>60480</v>
      </c>
    </row>
    <row r="18" customFormat="false" ht="12.75" hidden="false" customHeight="false" outlineLevel="0" collapsed="false">
      <c r="A18" s="12"/>
      <c r="B18" s="13" t="s">
        <v>16</v>
      </c>
      <c r="C18" s="14"/>
      <c r="D18" s="14" t="n">
        <v>96000</v>
      </c>
      <c r="E18" s="14" t="n">
        <v>96000</v>
      </c>
      <c r="F18" s="15" t="n">
        <f aca="false">96000-20000</f>
        <v>76000</v>
      </c>
    </row>
    <row r="19" customFormat="false" ht="12.75" hidden="false" customHeight="false" outlineLevel="0" collapsed="false">
      <c r="A19" s="12"/>
      <c r="B19" s="13" t="s">
        <v>17</v>
      </c>
      <c r="C19" s="14"/>
      <c r="D19" s="14" t="n">
        <v>18000</v>
      </c>
      <c r="E19" s="14" t="n">
        <v>21600</v>
      </c>
      <c r="F19" s="15" t="n">
        <v>24000</v>
      </c>
    </row>
    <row r="20" customFormat="false" ht="12.75" hidden="false" customHeight="false" outlineLevel="0" collapsed="false">
      <c r="A20" s="12"/>
      <c r="B20" s="13" t="s">
        <v>18</v>
      </c>
      <c r="C20" s="14"/>
      <c r="D20" s="14" t="n">
        <v>7200</v>
      </c>
      <c r="E20" s="14" t="n">
        <f aca="false">+D20*1.25</f>
        <v>9000</v>
      </c>
      <c r="F20" s="15" t="n">
        <f aca="false">+E20*1.5</f>
        <v>13500</v>
      </c>
    </row>
    <row r="21" customFormat="false" ht="12.75" hidden="false" customHeight="false" outlineLevel="0" collapsed="false">
      <c r="A21" s="12"/>
      <c r="B21" s="13" t="s">
        <v>19</v>
      </c>
      <c r="C21" s="14"/>
      <c r="D21" s="14" t="n">
        <v>5800</v>
      </c>
      <c r="E21" s="14" t="n">
        <v>5800</v>
      </c>
      <c r="F21" s="15" t="n">
        <v>5800</v>
      </c>
    </row>
    <row r="22" s="2" customFormat="true" ht="12.75" hidden="false" customHeight="false" outlineLevel="0" collapsed="false">
      <c r="A22" s="23"/>
      <c r="B22" s="16" t="s">
        <v>13</v>
      </c>
      <c r="C22" s="17"/>
      <c r="D22" s="17" t="n">
        <f aca="false">SUM(D17:D21)*-1</f>
        <v>-187480</v>
      </c>
      <c r="E22" s="17" t="n">
        <f aca="false">SUM(E17:E21)*-1</f>
        <v>-192880</v>
      </c>
      <c r="F22" s="18" t="n">
        <f aca="false">SUM(F17:F21)*-1</f>
        <v>-179780</v>
      </c>
    </row>
    <row r="23" customFormat="false" ht="12.75" hidden="false" customHeight="false" outlineLevel="0" collapsed="false">
      <c r="A23" s="23" t="s">
        <v>20</v>
      </c>
      <c r="B23" s="23"/>
      <c r="C23" s="24"/>
      <c r="D23" s="17" t="n">
        <f aca="false">+D15+D22</f>
        <v>16520</v>
      </c>
      <c r="E23" s="17" t="n">
        <f aca="false">+E15+E22</f>
        <v>62120</v>
      </c>
      <c r="F23" s="18" t="n">
        <f aca="false">+F15+F22</f>
        <v>202720</v>
      </c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2"/>
    </row>
    <row r="25" customFormat="false" ht="12.75" hidden="false" customHeight="true" outlineLevel="0" collapsed="false">
      <c r="A25" s="25" t="s">
        <v>21</v>
      </c>
      <c r="B25" s="13" t="s">
        <v>22</v>
      </c>
      <c r="C25" s="26"/>
      <c r="D25" s="26" t="n">
        <f aca="false">+D23*-0.35</f>
        <v>-5782</v>
      </c>
      <c r="E25" s="26" t="n">
        <f aca="false">+E23*-0.35</f>
        <v>-21742</v>
      </c>
      <c r="F25" s="27" t="n">
        <f aca="false">+F23*-0.35</f>
        <v>-70952</v>
      </c>
    </row>
    <row r="26" s="2" customFormat="true" ht="12.75" hidden="false" customHeight="false" outlineLevel="0" collapsed="false">
      <c r="A26" s="25"/>
      <c r="B26" s="28" t="s">
        <v>23</v>
      </c>
      <c r="C26" s="26"/>
      <c r="D26" s="26" t="n">
        <f aca="false">+D23+D25</f>
        <v>10738</v>
      </c>
      <c r="E26" s="26" t="n">
        <f aca="false">+E23+E25</f>
        <v>40378</v>
      </c>
      <c r="F26" s="27" t="n">
        <f aca="false">+F23+F25</f>
        <v>131768</v>
      </c>
    </row>
    <row r="27" customFormat="false" ht="12.75" hidden="false" customHeight="false" outlineLevel="0" collapsed="false">
      <c r="A27" s="25"/>
      <c r="B27" s="13" t="s">
        <v>19</v>
      </c>
      <c r="C27" s="26"/>
      <c r="D27" s="26" t="n">
        <f aca="false">+D21</f>
        <v>5800</v>
      </c>
      <c r="E27" s="26" t="n">
        <f aca="false">+E21</f>
        <v>5800</v>
      </c>
      <c r="F27" s="27" t="n">
        <f aca="false">+F21</f>
        <v>5800</v>
      </c>
    </row>
    <row r="28" s="2" customFormat="true" ht="12.75" hidden="false" customHeight="false" outlineLevel="0" collapsed="false">
      <c r="A28" s="23" t="s">
        <v>24</v>
      </c>
      <c r="B28" s="23"/>
      <c r="C28" s="24"/>
      <c r="D28" s="17" t="n">
        <f aca="false">SUM(D26:D27)</f>
        <v>16538</v>
      </c>
      <c r="E28" s="17" t="n">
        <f aca="false">SUM(E26:E27)</f>
        <v>46178</v>
      </c>
      <c r="F28" s="18" t="n">
        <f aca="false">SUM(F26:F27)</f>
        <v>137568</v>
      </c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2"/>
    </row>
    <row r="30" customFormat="false" ht="12.75" hidden="false" customHeight="false" outlineLevel="0" collapsed="false">
      <c r="A30" s="29" t="s">
        <v>6</v>
      </c>
      <c r="B30" s="16" t="str">
        <f aca="false">'calculos auxiliares'!A14</f>
        <v>Deposito de garantia</v>
      </c>
      <c r="C30" s="26" t="n">
        <f aca="false">'calculos auxiliares'!B14</f>
        <v>16000</v>
      </c>
      <c r="D30" s="26"/>
      <c r="E30" s="26"/>
      <c r="F30" s="27" t="n">
        <f aca="false">'calculos auxiliares'!K14</f>
        <v>16000</v>
      </c>
    </row>
    <row r="31" customFormat="false" ht="12.75" hidden="false" customHeight="false" outlineLevel="0" collapsed="false">
      <c r="A31" s="29"/>
      <c r="B31" s="16" t="str">
        <f aca="false">'calculos auxiliares'!A15</f>
        <v>Mejoras al local</v>
      </c>
      <c r="C31" s="26" t="n">
        <f aca="false">'calculos auxiliares'!B15</f>
        <v>20000</v>
      </c>
      <c r="D31" s="26"/>
      <c r="E31" s="26"/>
      <c r="F31" s="27" t="n">
        <f aca="false">'calculos auxiliares'!K15</f>
        <v>20000</v>
      </c>
    </row>
    <row r="32" customFormat="false" ht="12.75" hidden="false" customHeight="false" outlineLevel="0" collapsed="false">
      <c r="A32" s="29"/>
      <c r="B32" s="16" t="str">
        <f aca="false">'calculos auxiliares'!A16</f>
        <v>Muebles y Utiles</v>
      </c>
      <c r="C32" s="26" t="n">
        <f aca="false">'calculos auxiliares'!B16</f>
        <v>27000</v>
      </c>
      <c r="D32" s="26"/>
      <c r="E32" s="26"/>
      <c r="F32" s="27" t="n">
        <f aca="false">'calculos auxiliares'!K16</f>
        <v>11160</v>
      </c>
    </row>
    <row r="33" customFormat="false" ht="12.75" hidden="false" customHeight="false" outlineLevel="0" collapsed="false">
      <c r="A33" s="29"/>
      <c r="B33" s="16" t="str">
        <f aca="false">'calculos auxiliares'!A23</f>
        <v>Tramites para puesta en marcha</v>
      </c>
      <c r="C33" s="26" t="n">
        <f aca="false">'calculos auxiliares'!B23</f>
        <v>5000</v>
      </c>
      <c r="D33" s="26"/>
      <c r="E33" s="26"/>
      <c r="F33" s="27"/>
    </row>
    <row r="34" customFormat="false" ht="13.5" hidden="false" customHeight="false" outlineLevel="0" collapsed="false">
      <c r="A34" s="29"/>
      <c r="B34" s="30" t="str">
        <f aca="false">'calculos auxiliares'!A24</f>
        <v>Capital de Trabajo</v>
      </c>
      <c r="C34" s="31" t="n">
        <f aca="false">'calculos auxiliares'!B30</f>
        <v>3000</v>
      </c>
      <c r="D34" s="31" t="n">
        <f aca="false">'calculos auxiliares'!C30*-1</f>
        <v>-750</v>
      </c>
      <c r="E34" s="31" t="n">
        <f aca="false">'calculos auxiliares'!D30*-1</f>
        <v>-1875</v>
      </c>
      <c r="F34" s="32" t="n">
        <f aca="false">'calculos auxiliares'!$K$24</f>
        <v>5625</v>
      </c>
    </row>
    <row r="35" customFormat="false" ht="13.5" hidden="false" customHeight="false" outlineLevel="0" collapsed="false">
      <c r="A35" s="33" t="s">
        <v>25</v>
      </c>
      <c r="B35" s="33"/>
      <c r="C35" s="34" t="n">
        <f aca="false">SUM(C28:C34)*-1</f>
        <v>-71000</v>
      </c>
      <c r="D35" s="34" t="n">
        <f aca="false">SUM(D28:D34)</f>
        <v>15788</v>
      </c>
      <c r="E35" s="34" t="n">
        <f aca="false">SUM(E28:E34)</f>
        <v>44303</v>
      </c>
      <c r="F35" s="35" t="n">
        <f aca="false">SUM(F28:F34)</f>
        <v>190353</v>
      </c>
    </row>
    <row r="36" customFormat="false" ht="12.75" hidden="false" customHeight="false" outlineLevel="0" collapsed="false">
      <c r="A36" s="36"/>
      <c r="B36" s="37"/>
      <c r="C36" s="38"/>
      <c r="D36" s="38"/>
      <c r="E36" s="38"/>
      <c r="F36" s="38"/>
    </row>
    <row r="37" customFormat="false" ht="13.5" hidden="false" customHeight="false" outlineLevel="0" collapsed="false"/>
    <row r="38" customFormat="false" ht="13.5" hidden="false" customHeight="false" outlineLevel="0" collapsed="false">
      <c r="B38" s="39" t="s">
        <v>26</v>
      </c>
      <c r="C38" s="39"/>
    </row>
    <row r="39" customFormat="false" ht="12.75" hidden="false" customHeight="false" outlineLevel="0" collapsed="false">
      <c r="B39" s="40" t="s">
        <v>27</v>
      </c>
      <c r="C39" s="41" t="n">
        <v>0.15</v>
      </c>
    </row>
    <row r="40" customFormat="false" ht="12.75" hidden="false" customHeight="false" outlineLevel="0" collapsed="false">
      <c r="B40" s="42" t="s">
        <v>28</v>
      </c>
      <c r="C40" s="43" t="n">
        <f aca="false">NPV(C39,D35,E35,F35)+C35</f>
        <v>101388.31593655</v>
      </c>
    </row>
    <row r="41" customFormat="false" ht="13.5" hidden="false" customHeight="false" outlineLevel="0" collapsed="false">
      <c r="B41" s="44" t="s">
        <v>29</v>
      </c>
      <c r="C41" s="45" t="n">
        <f aca="false">IRR(C35:F35)</f>
        <v>0.62365661890902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6" t="s">
        <v>30</v>
      </c>
      <c r="B45" s="46"/>
      <c r="C45" s="46"/>
      <c r="D45" s="46"/>
      <c r="E45" s="46"/>
      <c r="F45" s="46"/>
    </row>
    <row r="46" customFormat="false" ht="12.75" hidden="false" customHeight="false" outlineLevel="0" collapsed="false">
      <c r="A46" s="8" t="s">
        <v>31</v>
      </c>
      <c r="B46" s="8"/>
      <c r="C46" s="47" t="n">
        <f aca="false">C35</f>
        <v>-71000</v>
      </c>
      <c r="D46" s="47" t="n">
        <f aca="false">D35</f>
        <v>15788</v>
      </c>
      <c r="E46" s="47" t="n">
        <f aca="false">E35</f>
        <v>44303</v>
      </c>
      <c r="F46" s="48" t="n">
        <f aca="false">F35</f>
        <v>190353</v>
      </c>
    </row>
    <row r="47" customFormat="false" ht="12.75" hidden="false" customHeight="false" outlineLevel="0" collapsed="false">
      <c r="A47" s="12" t="s">
        <v>32</v>
      </c>
      <c r="B47" s="13" t="str">
        <f aca="false">'calculos auxiliares'!A34</f>
        <v>Deuda</v>
      </c>
      <c r="C47" s="14" t="n">
        <f aca="false">'calculos auxiliares'!B34</f>
        <v>49700</v>
      </c>
      <c r="D47" s="14" t="n">
        <f aca="false">'calculos auxiliares'!C34</f>
        <v>0</v>
      </c>
      <c r="E47" s="14" t="n">
        <f aca="false">'calculos auxiliares'!D34</f>
        <v>0</v>
      </c>
      <c r="F47" s="15" t="n">
        <f aca="false">'calculos auxiliares'!E34</f>
        <v>0</v>
      </c>
    </row>
    <row r="48" customFormat="false" ht="12.75" hidden="false" customHeight="false" outlineLevel="0" collapsed="false">
      <c r="A48" s="12"/>
      <c r="B48" s="13" t="str">
        <f aca="false">'calculos auxiliares'!A35</f>
        <v>Intereses</v>
      </c>
      <c r="C48" s="14" t="n">
        <f aca="false">'calculos auxiliares'!B35</f>
        <v>0</v>
      </c>
      <c r="D48" s="14" t="n">
        <f aca="false">'calculos auxiliares'!C35</f>
        <v>-10437</v>
      </c>
      <c r="E48" s="14" t="n">
        <f aca="false">'calculos auxiliares'!D35</f>
        <v>-10437</v>
      </c>
      <c r="F48" s="15" t="n">
        <f aca="false">'calculos auxiliares'!E35</f>
        <v>-10437</v>
      </c>
    </row>
    <row r="49" customFormat="false" ht="12.75" hidden="false" customHeight="false" outlineLevel="0" collapsed="false">
      <c r="A49" s="12"/>
      <c r="B49" s="13" t="str">
        <f aca="false">'calculos auxiliares'!A36</f>
        <v>Ahorro impositivo</v>
      </c>
      <c r="C49" s="14" t="n">
        <f aca="false">'calculos auxiliares'!B36</f>
        <v>0</v>
      </c>
      <c r="D49" s="14" t="n">
        <f aca="false">'calculos auxiliares'!C36</f>
        <v>3652.95</v>
      </c>
      <c r="E49" s="14" t="n">
        <f aca="false">'calculos auxiliares'!D36</f>
        <v>3652.95</v>
      </c>
      <c r="F49" s="15" t="n">
        <f aca="false">'calculos auxiliares'!E36</f>
        <v>3652.95</v>
      </c>
    </row>
    <row r="50" customFormat="false" ht="12.75" hidden="false" customHeight="false" outlineLevel="0" collapsed="false">
      <c r="A50" s="12"/>
      <c r="B50" s="13" t="str">
        <f aca="false">'calculos auxiliares'!A37</f>
        <v>Amortización de deuda</v>
      </c>
      <c r="C50" s="14" t="n">
        <f aca="false">'calculos auxiliares'!B37</f>
        <v>0</v>
      </c>
      <c r="D50" s="14" t="n">
        <f aca="false">'calculos auxiliares'!C37</f>
        <v>0</v>
      </c>
      <c r="E50" s="14" t="n">
        <f aca="false">'calculos auxiliares'!D37</f>
        <v>0</v>
      </c>
      <c r="F50" s="15" t="n">
        <f aca="false">'calculos auxiliares'!E37</f>
        <v>-49700</v>
      </c>
    </row>
    <row r="51" customFormat="false" ht="13.5" hidden="false" customHeight="false" outlineLevel="0" collapsed="false">
      <c r="A51" s="49" t="s">
        <v>33</v>
      </c>
      <c r="B51" s="49"/>
      <c r="C51" s="50" t="n">
        <f aca="false">SUM(C46:C50)</f>
        <v>-21300</v>
      </c>
      <c r="D51" s="50" t="n">
        <f aca="false">SUM(D46:D50)</f>
        <v>9003.95</v>
      </c>
      <c r="E51" s="50" t="n">
        <f aca="false">SUM(E46:E50)</f>
        <v>37518.95</v>
      </c>
      <c r="F51" s="51" t="n">
        <f aca="false">SUM(F46:F50)</f>
        <v>133868.95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52" t="s">
        <v>34</v>
      </c>
      <c r="C54" s="53" t="n">
        <f aca="false">+'calculos auxiliares'!B50</f>
        <v>0.15555</v>
      </c>
    </row>
    <row r="55" customFormat="false" ht="12.75" hidden="false" customHeight="false" outlineLevel="0" collapsed="false">
      <c r="B55" s="42" t="s">
        <v>35</v>
      </c>
      <c r="C55" s="43" t="n">
        <f aca="false">NPV(C54,D46,E46,F46)+C46</f>
        <v>99206.6108758962</v>
      </c>
    </row>
    <row r="56" customFormat="false" ht="12.75" hidden="false" customHeight="false" outlineLevel="0" collapsed="false">
      <c r="B56" s="54" t="s">
        <v>36</v>
      </c>
      <c r="C56" s="55" t="n">
        <f aca="false">IRR(C46:F46)</f>
        <v>0.623656618909021</v>
      </c>
    </row>
    <row r="57" customFormat="false" ht="12.75" hidden="false" customHeight="false" outlineLevel="0" collapsed="false">
      <c r="B57" s="56"/>
      <c r="C57" s="57"/>
    </row>
    <row r="58" customFormat="false" ht="12.75" hidden="false" customHeight="false" outlineLevel="0" collapsed="false">
      <c r="B58" s="54" t="s">
        <v>37</v>
      </c>
      <c r="C58" s="55" t="n">
        <f aca="false">+'calculos auxiliares'!B48</f>
        <v>0.2</v>
      </c>
    </row>
    <row r="59" customFormat="false" ht="12.75" hidden="false" customHeight="false" outlineLevel="0" collapsed="false">
      <c r="B59" s="42" t="s">
        <v>38</v>
      </c>
      <c r="C59" s="43" t="n">
        <f aca="false">NPV(C58,D51,E51,F51)+C51</f>
        <v>89728.5752314815</v>
      </c>
    </row>
    <row r="60" customFormat="false" ht="12.75" hidden="false" customHeight="false" outlineLevel="0" collapsed="false">
      <c r="B60" s="54" t="s">
        <v>39</v>
      </c>
      <c r="C60" s="58" t="n">
        <f aca="false">IRR(C51:F51)</f>
        <v>1.33275850306654</v>
      </c>
    </row>
    <row r="61" customFormat="false" ht="13.5" hidden="false" customHeight="false" outlineLevel="0" collapsed="false">
      <c r="B61" s="59" t="s">
        <v>40</v>
      </c>
      <c r="C61" s="45" t="n">
        <f aca="false">+C60-C56</f>
        <v>0.709101884157515</v>
      </c>
    </row>
  </sheetData>
  <mergeCells count="15">
    <mergeCell ref="A5:F5"/>
    <mergeCell ref="A7:F7"/>
    <mergeCell ref="A9:F9"/>
    <mergeCell ref="A12:A15"/>
    <mergeCell ref="A17:A21"/>
    <mergeCell ref="A23:B23"/>
    <mergeCell ref="A25:A27"/>
    <mergeCell ref="A28:B28"/>
    <mergeCell ref="A30:A34"/>
    <mergeCell ref="A35:B35"/>
    <mergeCell ref="B38:C38"/>
    <mergeCell ref="A45:F45"/>
    <mergeCell ref="A46:B46"/>
    <mergeCell ref="A47:A50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60" width="9.56"/>
    <col collapsed="false" customWidth="true" hidden="false" outlineLevel="0" max="3" min="3" style="5" width="9.85"/>
    <col collapsed="false" customWidth="true" hidden="false" outlineLevel="0" max="5" min="4" style="0" width="9.85"/>
    <col collapsed="false" customWidth="true" hidden="false" outlineLevel="0" max="6" min="6" style="0" width="8.28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9.28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2" t="s">
        <v>0</v>
      </c>
      <c r="B1" s="0"/>
      <c r="C1" s="0"/>
    </row>
    <row r="2" customFormat="false" ht="12.75" hidden="false" customHeight="false" outlineLevel="0" collapsed="false">
      <c r="A2" s="2" t="s">
        <v>1</v>
      </c>
      <c r="B2" s="0"/>
      <c r="C2" s="0"/>
    </row>
    <row r="3" customFormat="false" ht="12.75" hidden="false" customHeight="false" outlineLevel="0" collapsed="false">
      <c r="A3" s="2" t="s">
        <v>2</v>
      </c>
      <c r="B3" s="0"/>
      <c r="C3" s="0"/>
    </row>
    <row r="4" customFormat="false" ht="12.75" hidden="false" customHeight="false" outlineLevel="0" collapsed="false">
      <c r="A4" s="3"/>
      <c r="B4" s="0"/>
      <c r="C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D6" s="5"/>
      <c r="E6" s="5"/>
      <c r="F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1"/>
      <c r="B8" s="0"/>
      <c r="C8" s="0"/>
    </row>
    <row r="9" customFormat="false" ht="12.75" hidden="false" customHeight="false" outlineLevel="0" collapsed="false">
      <c r="A9" s="4" t="s">
        <v>41</v>
      </c>
      <c r="B9" s="4"/>
      <c r="C9" s="4"/>
      <c r="D9" s="4"/>
      <c r="E9" s="4"/>
      <c r="F9" s="4"/>
    </row>
    <row r="11" customFormat="false" ht="13.5" hidden="false" customHeight="false" outlineLevel="0" collapsed="false"/>
    <row r="12" customFormat="false" ht="13.5" hidden="false" customHeight="false" outlineLevel="0" collapsed="false">
      <c r="A12" s="61" t="s">
        <v>42</v>
      </c>
      <c r="B12" s="61"/>
      <c r="C12" s="62"/>
      <c r="D12" s="63"/>
      <c r="E12" s="63"/>
      <c r="F12" s="63"/>
      <c r="G12" s="63"/>
      <c r="H12" s="63"/>
      <c r="I12" s="63"/>
      <c r="J12" s="63"/>
      <c r="K12" s="63"/>
    </row>
    <row r="13" customFormat="false" ht="12.75" hidden="false" customHeight="false" outlineLevel="0" collapsed="false">
      <c r="A13" s="23" t="s">
        <v>43</v>
      </c>
      <c r="B13" s="64" t="s">
        <v>44</v>
      </c>
      <c r="C13" s="8" t="s">
        <v>45</v>
      </c>
      <c r="D13" s="65" t="s">
        <v>46</v>
      </c>
      <c r="E13" s="65" t="s">
        <v>47</v>
      </c>
      <c r="F13" s="65" t="s">
        <v>48</v>
      </c>
      <c r="G13" s="65" t="s">
        <v>49</v>
      </c>
      <c r="H13" s="66" t="s">
        <v>50</v>
      </c>
      <c r="I13" s="65" t="s">
        <v>51</v>
      </c>
      <c r="J13" s="65" t="s">
        <v>52</v>
      </c>
      <c r="K13" s="67" t="s">
        <v>53</v>
      </c>
    </row>
    <row r="14" customFormat="false" ht="12.75" hidden="false" customHeight="false" outlineLevel="0" collapsed="false">
      <c r="A14" s="42" t="s">
        <v>54</v>
      </c>
      <c r="B14" s="18" t="n">
        <v>16000</v>
      </c>
      <c r="C14" s="68"/>
      <c r="D14" s="69"/>
      <c r="E14" s="69"/>
      <c r="F14" s="69"/>
      <c r="G14" s="69"/>
      <c r="H14" s="69"/>
      <c r="I14" s="69"/>
      <c r="J14" s="69"/>
      <c r="K14" s="70" t="n">
        <f aca="false">+B14</f>
        <v>16000</v>
      </c>
    </row>
    <row r="15" customFormat="false" ht="12.75" hidden="false" customHeight="false" outlineLevel="0" collapsed="false">
      <c r="A15" s="42" t="s">
        <v>55</v>
      </c>
      <c r="B15" s="18" t="n">
        <v>20000</v>
      </c>
      <c r="C15" s="71"/>
      <c r="D15" s="72"/>
      <c r="E15" s="72"/>
      <c r="F15" s="72"/>
      <c r="G15" s="72"/>
      <c r="H15" s="72"/>
      <c r="I15" s="72"/>
      <c r="J15" s="72"/>
      <c r="K15" s="73" t="n">
        <f aca="false">+B15</f>
        <v>20000</v>
      </c>
    </row>
    <row r="16" customFormat="false" ht="12.75" hidden="false" customHeight="false" outlineLevel="0" collapsed="false">
      <c r="A16" s="42" t="s">
        <v>56</v>
      </c>
      <c r="B16" s="18" t="n">
        <f aca="false">SUM(B17:B22)</f>
        <v>27000</v>
      </c>
      <c r="C16" s="23"/>
      <c r="D16" s="17" t="n">
        <f aca="false">SUM(D17:D22)</f>
        <v>5800</v>
      </c>
      <c r="E16" s="17" t="n">
        <f aca="false">SUM(E17:E22)</f>
        <v>5800</v>
      </c>
      <c r="F16" s="17" t="n">
        <f aca="false">SUM(F17:F22)</f>
        <v>5800</v>
      </c>
      <c r="G16" s="14"/>
      <c r="H16" s="14"/>
      <c r="I16" s="14"/>
      <c r="J16" s="14"/>
      <c r="K16" s="18" t="n">
        <f aca="false">SUM(K17:K23)</f>
        <v>11160</v>
      </c>
    </row>
    <row r="17" customFormat="false" ht="12.75" hidden="false" customHeight="false" outlineLevel="0" collapsed="false">
      <c r="A17" s="74" t="s">
        <v>57</v>
      </c>
      <c r="B17" s="15" t="n">
        <v>5000</v>
      </c>
      <c r="C17" s="75" t="n">
        <v>5</v>
      </c>
      <c r="D17" s="14" t="n">
        <f aca="false">+B17/C17</f>
        <v>1000</v>
      </c>
      <c r="E17" s="14" t="n">
        <f aca="false">+D17</f>
        <v>1000</v>
      </c>
      <c r="F17" s="14" t="n">
        <f aca="false">+E17</f>
        <v>1000</v>
      </c>
      <c r="G17" s="14" t="n">
        <f aca="false">+B17-D17-E17-F17</f>
        <v>2000</v>
      </c>
      <c r="H17" s="14" t="n">
        <f aca="false">+B17/2</f>
        <v>2500</v>
      </c>
      <c r="I17" s="14" t="n">
        <f aca="false">+H17-G17</f>
        <v>500</v>
      </c>
      <c r="J17" s="14" t="n">
        <f aca="false">+I17*-0.35</f>
        <v>-175</v>
      </c>
      <c r="K17" s="15" t="n">
        <f aca="false">+H17+J17</f>
        <v>2325</v>
      </c>
    </row>
    <row r="18" customFormat="false" ht="12.75" hidden="false" customHeight="false" outlineLevel="0" collapsed="false">
      <c r="A18" s="74" t="s">
        <v>58</v>
      </c>
      <c r="B18" s="15" t="n">
        <v>8000</v>
      </c>
      <c r="C18" s="75" t="n">
        <v>5</v>
      </c>
      <c r="D18" s="14" t="n">
        <f aca="false">+B18/C18</f>
        <v>1600</v>
      </c>
      <c r="E18" s="14" t="n">
        <f aca="false">+D18</f>
        <v>1600</v>
      </c>
      <c r="F18" s="14" t="n">
        <f aca="false">+E18</f>
        <v>1600</v>
      </c>
      <c r="G18" s="14" t="n">
        <f aca="false">+B18-D18-E18-F18</f>
        <v>3200</v>
      </c>
      <c r="H18" s="14" t="n">
        <f aca="false">+B18/2</f>
        <v>4000</v>
      </c>
      <c r="I18" s="14" t="n">
        <f aca="false">+H18-G18</f>
        <v>800</v>
      </c>
      <c r="J18" s="14" t="n">
        <f aca="false">+I18*-0.35</f>
        <v>-280</v>
      </c>
      <c r="K18" s="15" t="n">
        <f aca="false">+H18+J18</f>
        <v>3720</v>
      </c>
    </row>
    <row r="19" customFormat="false" ht="12.75" hidden="false" customHeight="false" outlineLevel="0" collapsed="false">
      <c r="A19" s="74" t="s">
        <v>59</v>
      </c>
      <c r="B19" s="15" t="n">
        <v>3000</v>
      </c>
      <c r="C19" s="75" t="n">
        <v>3</v>
      </c>
      <c r="D19" s="14" t="n">
        <f aca="false">+B19/C19</f>
        <v>1000</v>
      </c>
      <c r="E19" s="14" t="n">
        <f aca="false">+D19</f>
        <v>1000</v>
      </c>
      <c r="F19" s="14" t="n">
        <f aca="false">+E19</f>
        <v>1000</v>
      </c>
      <c r="G19" s="14" t="n">
        <f aca="false">+B19-D19-E19-F19</f>
        <v>0</v>
      </c>
      <c r="H19" s="14" t="n">
        <v>0</v>
      </c>
      <c r="I19" s="14" t="n">
        <f aca="false">+H19-G19</f>
        <v>0</v>
      </c>
      <c r="J19" s="14" t="n">
        <f aca="false">+I19*-0.35</f>
        <v>-0</v>
      </c>
      <c r="K19" s="15" t="n">
        <f aca="false">+H19+J19</f>
        <v>0</v>
      </c>
    </row>
    <row r="20" customFormat="false" ht="12.75" hidden="false" customHeight="false" outlineLevel="0" collapsed="false">
      <c r="A20" s="74" t="s">
        <v>60</v>
      </c>
      <c r="B20" s="15" t="n">
        <v>3000</v>
      </c>
      <c r="C20" s="75" t="n">
        <v>5</v>
      </c>
      <c r="D20" s="14" t="n">
        <f aca="false">+B20/C20</f>
        <v>600</v>
      </c>
      <c r="E20" s="14" t="n">
        <f aca="false">+D20</f>
        <v>600</v>
      </c>
      <c r="F20" s="14" t="n">
        <f aca="false">+E20</f>
        <v>600</v>
      </c>
      <c r="G20" s="14" t="n">
        <f aca="false">+B20-D20-E20-F20</f>
        <v>1200</v>
      </c>
      <c r="H20" s="14" t="n">
        <f aca="false">+B20/2</f>
        <v>1500</v>
      </c>
      <c r="I20" s="14" t="n">
        <f aca="false">+H20-G20</f>
        <v>300</v>
      </c>
      <c r="J20" s="14" t="n">
        <f aca="false">+I20*-0.35</f>
        <v>-105</v>
      </c>
      <c r="K20" s="15" t="n">
        <f aca="false">+H20+J20</f>
        <v>1395</v>
      </c>
    </row>
    <row r="21" customFormat="false" ht="12.75" hidden="false" customHeight="false" outlineLevel="0" collapsed="false">
      <c r="A21" s="74" t="s">
        <v>61</v>
      </c>
      <c r="B21" s="15" t="n">
        <v>6000</v>
      </c>
      <c r="C21" s="75" t="n">
        <v>5</v>
      </c>
      <c r="D21" s="14" t="n">
        <f aca="false">+B21/C21</f>
        <v>1200</v>
      </c>
      <c r="E21" s="14" t="n">
        <f aca="false">+D21</f>
        <v>1200</v>
      </c>
      <c r="F21" s="14" t="n">
        <f aca="false">+E21</f>
        <v>1200</v>
      </c>
      <c r="G21" s="14" t="n">
        <f aca="false">+B21-D21-E21-F21</f>
        <v>2400</v>
      </c>
      <c r="H21" s="14" t="n">
        <f aca="false">+B21/2</f>
        <v>3000</v>
      </c>
      <c r="I21" s="14" t="n">
        <f aca="false">+H21-G21</f>
        <v>600</v>
      </c>
      <c r="J21" s="14" t="n">
        <f aca="false">+I21*-0.35</f>
        <v>-210</v>
      </c>
      <c r="K21" s="15" t="n">
        <f aca="false">+H21+J21</f>
        <v>2790</v>
      </c>
    </row>
    <row r="22" customFormat="false" ht="12.75" hidden="false" customHeight="false" outlineLevel="0" collapsed="false">
      <c r="A22" s="74" t="s">
        <v>62</v>
      </c>
      <c r="B22" s="15" t="n">
        <v>2000</v>
      </c>
      <c r="C22" s="75" t="n">
        <v>5</v>
      </c>
      <c r="D22" s="14" t="n">
        <f aca="false">+B22/C22</f>
        <v>400</v>
      </c>
      <c r="E22" s="14" t="n">
        <f aca="false">+D22</f>
        <v>400</v>
      </c>
      <c r="F22" s="14" t="n">
        <f aca="false">+E22</f>
        <v>400</v>
      </c>
      <c r="G22" s="14" t="n">
        <f aca="false">+B22-D22-E22-F22</f>
        <v>800</v>
      </c>
      <c r="H22" s="14" t="n">
        <f aca="false">+B22/2</f>
        <v>1000</v>
      </c>
      <c r="I22" s="14" t="n">
        <f aca="false">+H22-G22</f>
        <v>200</v>
      </c>
      <c r="J22" s="14" t="n">
        <f aca="false">+I22*-0.35</f>
        <v>-70</v>
      </c>
      <c r="K22" s="15" t="n">
        <f aca="false">+H22+J22</f>
        <v>930</v>
      </c>
    </row>
    <row r="23" customFormat="false" ht="12.75" hidden="false" customHeight="false" outlineLevel="0" collapsed="false">
      <c r="A23" s="42" t="s">
        <v>63</v>
      </c>
      <c r="B23" s="18" t="n">
        <v>5000</v>
      </c>
      <c r="C23" s="23" t="n">
        <v>5</v>
      </c>
      <c r="D23" s="17" t="n">
        <f aca="false">+B23/C23</f>
        <v>1000</v>
      </c>
      <c r="E23" s="17" t="n">
        <f aca="false">+D23</f>
        <v>1000</v>
      </c>
      <c r="F23" s="17" t="n">
        <f aca="false">+E23</f>
        <v>1000</v>
      </c>
      <c r="G23" s="14" t="n">
        <f aca="false">+B23-D23-E23-F23</f>
        <v>2000</v>
      </c>
      <c r="H23" s="14" t="n">
        <v>0</v>
      </c>
      <c r="I23" s="14" t="n">
        <v>0</v>
      </c>
      <c r="J23" s="14" t="n">
        <v>0</v>
      </c>
      <c r="K23" s="15" t="n">
        <v>0</v>
      </c>
    </row>
    <row r="24" customFormat="false" ht="12.75" hidden="false" customHeight="false" outlineLevel="0" collapsed="false">
      <c r="A24" s="42" t="s">
        <v>64</v>
      </c>
      <c r="B24" s="18" t="n">
        <f aca="false">+B30</f>
        <v>3000</v>
      </c>
      <c r="C24" s="76"/>
      <c r="D24" s="77"/>
      <c r="E24" s="77"/>
      <c r="F24" s="77"/>
      <c r="G24" s="77"/>
      <c r="H24" s="77"/>
      <c r="I24" s="77"/>
      <c r="J24" s="77"/>
      <c r="K24" s="78" t="n">
        <f aca="false">SUM(B30:D30)</f>
        <v>5625</v>
      </c>
    </row>
    <row r="25" customFormat="false" ht="13.5" hidden="false" customHeight="false" outlineLevel="0" collapsed="false">
      <c r="A25" s="44" t="s">
        <v>13</v>
      </c>
      <c r="B25" s="51" t="n">
        <f aca="false">SUM(B14:B16)+B23+B24</f>
        <v>71000</v>
      </c>
      <c r="C25" s="79"/>
      <c r="D25" s="80" t="n">
        <f aca="false">+D23+D16</f>
        <v>6800</v>
      </c>
      <c r="E25" s="50" t="n">
        <f aca="false">+D25</f>
        <v>6800</v>
      </c>
      <c r="F25" s="50" t="n">
        <f aca="false">+E25</f>
        <v>6800</v>
      </c>
      <c r="G25" s="81"/>
      <c r="H25" s="81"/>
      <c r="I25" s="81"/>
      <c r="J25" s="81"/>
      <c r="K25" s="82" t="n">
        <f aca="false">SUM(K14:K16)+K24</f>
        <v>52785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3"/>
      <c r="B28" s="47" t="s">
        <v>65</v>
      </c>
      <c r="C28" s="65" t="s">
        <v>66</v>
      </c>
      <c r="D28" s="65" t="s">
        <v>67</v>
      </c>
      <c r="E28" s="67" t="s">
        <v>68</v>
      </c>
    </row>
    <row r="29" customFormat="false" ht="12.75" hidden="false" customHeight="false" outlineLevel="0" collapsed="false">
      <c r="A29" s="42" t="s">
        <v>69</v>
      </c>
      <c r="B29" s="14"/>
      <c r="C29" s="14" t="n">
        <f aca="false">(+FFN!D14/12)*-1</f>
        <v>3000</v>
      </c>
      <c r="D29" s="84" t="n">
        <f aca="false">(+FFN!E14/12)*-1</f>
        <v>3750</v>
      </c>
      <c r="E29" s="15" t="n">
        <f aca="false">(+FFN!F14/12)*-1</f>
        <v>5625</v>
      </c>
    </row>
    <row r="30" customFormat="false" ht="13.5" hidden="false" customHeight="false" outlineLevel="0" collapsed="false">
      <c r="A30" s="44" t="s">
        <v>70</v>
      </c>
      <c r="B30" s="85" t="n">
        <f aca="false">(+C29)</f>
        <v>3000</v>
      </c>
      <c r="C30" s="86" t="n">
        <f aca="false">(+D29-C29)</f>
        <v>750</v>
      </c>
      <c r="D30" s="87" t="n">
        <f aca="false">(+E29-D29)</f>
        <v>1875</v>
      </c>
      <c r="E30" s="88"/>
    </row>
    <row r="34" customFormat="false" ht="12.75" hidden="false" customHeight="false" outlineLevel="0" collapsed="false">
      <c r="A34" s="13" t="s">
        <v>71</v>
      </c>
      <c r="B34" s="26" t="n">
        <f aca="false">+B25*0.7</f>
        <v>49700</v>
      </c>
      <c r="C34" s="17"/>
      <c r="D34" s="17"/>
      <c r="E34" s="14"/>
    </row>
    <row r="35" customFormat="false" ht="12.75" hidden="false" customHeight="false" outlineLevel="0" collapsed="false">
      <c r="A35" s="13" t="s">
        <v>72</v>
      </c>
      <c r="B35" s="14" t="n">
        <v>0</v>
      </c>
      <c r="C35" s="14" t="n">
        <f aca="false">+$B34*-0.21</f>
        <v>-10437</v>
      </c>
      <c r="D35" s="14" t="n">
        <f aca="false">+$B34*-0.21</f>
        <v>-10437</v>
      </c>
      <c r="E35" s="14" t="n">
        <f aca="false">+$B34*-0.21</f>
        <v>-10437</v>
      </c>
    </row>
    <row r="36" customFormat="false" ht="12.75" hidden="false" customHeight="false" outlineLevel="0" collapsed="false">
      <c r="A36" s="13" t="s">
        <v>73</v>
      </c>
      <c r="B36" s="14" t="n">
        <v>0</v>
      </c>
      <c r="C36" s="14" t="n">
        <f aca="false">+C35*-0.35</f>
        <v>3652.95</v>
      </c>
      <c r="D36" s="14" t="n">
        <f aca="false">+D35*-0.35</f>
        <v>3652.95</v>
      </c>
      <c r="E36" s="14" t="n">
        <f aca="false">+E35*-0.35</f>
        <v>3652.95</v>
      </c>
      <c r="G36" s="89"/>
    </row>
    <row r="37" customFormat="false" ht="12.75" hidden="false" customHeight="false" outlineLevel="0" collapsed="false">
      <c r="A37" s="13" t="s">
        <v>74</v>
      </c>
      <c r="B37" s="14" t="n">
        <v>0</v>
      </c>
      <c r="C37" s="14" t="n">
        <v>0</v>
      </c>
      <c r="D37" s="14" t="n">
        <v>0</v>
      </c>
      <c r="E37" s="14" t="n">
        <f aca="false">-B34</f>
        <v>-49700</v>
      </c>
    </row>
    <row r="38" customFormat="false" ht="12.75" hidden="false" customHeight="false" outlineLevel="0" collapsed="false">
      <c r="A38" s="16" t="s">
        <v>75</v>
      </c>
      <c r="B38" s="17" t="n">
        <f aca="false">SUM(B34:B37)</f>
        <v>49700</v>
      </c>
      <c r="C38" s="17" t="n">
        <f aca="false">SUM(C34:C37)</f>
        <v>-6784.05</v>
      </c>
      <c r="D38" s="17" t="n">
        <f aca="false">SUM(D34:D37)</f>
        <v>-6784.05</v>
      </c>
      <c r="E38" s="17" t="n">
        <f aca="false">SUM(E34:E37)</f>
        <v>-56484.05</v>
      </c>
    </row>
    <row r="40" customFormat="false" ht="12.75" hidden="false" customHeight="false" outlineLevel="0" collapsed="false">
      <c r="A40" s="28" t="s">
        <v>76</v>
      </c>
      <c r="B40" s="90" t="n">
        <f aca="false">IRR(B38:E38)</f>
        <v>0.1365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61" t="s">
        <v>77</v>
      </c>
      <c r="B42" s="61"/>
    </row>
    <row r="43" customFormat="false" ht="12.75" hidden="false" customHeight="false" outlineLevel="0" collapsed="false">
      <c r="A43" s="23" t="s">
        <v>78</v>
      </c>
      <c r="B43" s="91" t="s">
        <v>79</v>
      </c>
    </row>
    <row r="44" customFormat="false" ht="12.75" hidden="false" customHeight="false" outlineLevel="0" collapsed="false">
      <c r="A44" s="74" t="s">
        <v>80</v>
      </c>
      <c r="B44" s="92" t="n">
        <f aca="false">0.21*(1-0.35)</f>
        <v>0.1365</v>
      </c>
    </row>
    <row r="45" customFormat="false" ht="12.75" hidden="false" customHeight="false" outlineLevel="0" collapsed="false">
      <c r="A45" s="93"/>
      <c r="B45" s="94"/>
    </row>
    <row r="46" customFormat="false" ht="12.75" hidden="false" customHeight="false" outlineLevel="0" collapsed="false">
      <c r="A46" s="74" t="s">
        <v>81</v>
      </c>
      <c r="B46" s="95" t="n">
        <v>0.1</v>
      </c>
    </row>
    <row r="47" customFormat="false" ht="12.75" hidden="false" customHeight="false" outlineLevel="0" collapsed="false">
      <c r="A47" s="74" t="s">
        <v>82</v>
      </c>
      <c r="B47" s="95" t="n">
        <v>0.1</v>
      </c>
    </row>
    <row r="48" customFormat="false" ht="12.75" hidden="false" customHeight="false" outlineLevel="0" collapsed="false">
      <c r="A48" s="42" t="s">
        <v>83</v>
      </c>
      <c r="B48" s="96" t="n">
        <f aca="false">+B47+B46</f>
        <v>0.2</v>
      </c>
    </row>
    <row r="49" customFormat="false" ht="12.75" hidden="false" customHeight="false" outlineLevel="0" collapsed="false">
      <c r="A49" s="97"/>
      <c r="B49" s="98"/>
    </row>
    <row r="50" customFormat="false" ht="13.5" hidden="false" customHeight="false" outlineLevel="0" collapsed="false">
      <c r="A50" s="44" t="s">
        <v>84</v>
      </c>
      <c r="B50" s="99" t="n">
        <f aca="false">+B48*0.3+B40*0.7</f>
        <v>0.15555</v>
      </c>
    </row>
  </sheetData>
  <mergeCells count="5">
    <mergeCell ref="A5:F5"/>
    <mergeCell ref="A7:F7"/>
    <mergeCell ref="A9:F9"/>
    <mergeCell ref="A12:B1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0" width="21.7"/>
    <col collapsed="false" customWidth="true" hidden="false" outlineLevel="0" max="3" min="3" style="0" width="10.85"/>
    <col collapsed="false" customWidth="true" hidden="false" outlineLevel="0" max="6" min="4" style="0" width="13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4" t="s">
        <v>85</v>
      </c>
      <c r="B9" s="4"/>
      <c r="C9" s="4"/>
      <c r="D9" s="4"/>
      <c r="E9" s="4"/>
      <c r="F9" s="4"/>
    </row>
    <row r="10" customFormat="false" ht="13.5" hidden="false" customHeight="false" outlineLevel="0" collapsed="false"/>
    <row r="11" s="5" customFormat="true" ht="12.75" hidden="false" customHeight="false" outlineLevel="0" collapsed="false">
      <c r="A11" s="8"/>
      <c r="B11" s="9"/>
      <c r="C11" s="10" t="s">
        <v>6</v>
      </c>
      <c r="D11" s="10" t="s">
        <v>7</v>
      </c>
      <c r="E11" s="10" t="s">
        <v>8</v>
      </c>
      <c r="F11" s="11" t="s">
        <v>9</v>
      </c>
    </row>
    <row r="12" customFormat="false" ht="12.75" hidden="false" customHeight="false" outlineLevel="0" collapsed="false">
      <c r="A12" s="12" t="s">
        <v>10</v>
      </c>
      <c r="B12" s="13" t="s">
        <v>11</v>
      </c>
      <c r="C12" s="14"/>
      <c r="D12" s="15" t="n">
        <v>150000</v>
      </c>
      <c r="E12" s="15" t="n">
        <v>150000</v>
      </c>
      <c r="F12" s="15" t="n">
        <v>150000</v>
      </c>
    </row>
    <row r="13" customFormat="false" ht="12.75" hidden="false" customHeight="false" outlineLevel="0" collapsed="false">
      <c r="A13" s="12"/>
      <c r="B13" s="13" t="s">
        <v>10</v>
      </c>
      <c r="C13" s="14"/>
      <c r="D13" s="14" t="n">
        <f aca="false">+D12*3</f>
        <v>450000</v>
      </c>
      <c r="E13" s="14" t="n">
        <f aca="false">+E12*3</f>
        <v>450000</v>
      </c>
      <c r="F13" s="15" t="n">
        <f aca="false">+F12*3</f>
        <v>450000</v>
      </c>
    </row>
    <row r="14" customFormat="false" ht="12.75" hidden="false" customHeight="false" outlineLevel="0" collapsed="false">
      <c r="A14" s="12"/>
      <c r="B14" s="13" t="s">
        <v>12</v>
      </c>
      <c r="C14" s="14"/>
      <c r="D14" s="14" t="n">
        <f aca="false">(D13*-0.15)*1.05</f>
        <v>-70875</v>
      </c>
      <c r="E14" s="14" t="n">
        <f aca="false">(E13*-0.15)*1.05</f>
        <v>-70875</v>
      </c>
      <c r="F14" s="15" t="n">
        <f aca="false">(F13*-0.15)*1.05</f>
        <v>-70875</v>
      </c>
    </row>
    <row r="15" s="2" customFormat="true" ht="12.75" hidden="false" customHeight="false" outlineLevel="0" collapsed="false">
      <c r="A15" s="12"/>
      <c r="B15" s="16" t="s">
        <v>13</v>
      </c>
      <c r="C15" s="17"/>
      <c r="D15" s="17" t="n">
        <f aca="false">SUM(D13:D14)</f>
        <v>379125</v>
      </c>
      <c r="E15" s="17" t="n">
        <f aca="false">SUM(E13:E14)</f>
        <v>379125</v>
      </c>
      <c r="F15" s="18" t="n">
        <f aca="false">SUM(F13:F14)</f>
        <v>379125</v>
      </c>
    </row>
    <row r="16" s="2" customFormat="true" ht="12.75" hidden="false" customHeight="false" outlineLevel="0" collapsed="false">
      <c r="A16" s="100"/>
      <c r="B16" s="20"/>
      <c r="C16" s="21"/>
      <c r="D16" s="21"/>
      <c r="E16" s="21"/>
      <c r="F16" s="22"/>
    </row>
    <row r="17" customFormat="false" ht="12.75" hidden="false" customHeight="false" outlineLevel="0" collapsed="false">
      <c r="A17" s="12" t="s">
        <v>14</v>
      </c>
      <c r="B17" s="13" t="s">
        <v>15</v>
      </c>
      <c r="C17" s="14"/>
      <c r="D17" s="14" t="n">
        <v>60480</v>
      </c>
      <c r="E17" s="14" t="n">
        <v>60480</v>
      </c>
      <c r="F17" s="15" t="n">
        <v>60480</v>
      </c>
    </row>
    <row r="18" customFormat="false" ht="12.75" hidden="false" customHeight="false" outlineLevel="0" collapsed="false">
      <c r="A18" s="12"/>
      <c r="B18" s="13" t="s">
        <v>16</v>
      </c>
      <c r="C18" s="14"/>
      <c r="D18" s="14" t="n">
        <v>96000</v>
      </c>
      <c r="E18" s="14" t="n">
        <v>96000</v>
      </c>
      <c r="F18" s="15" t="n">
        <v>96000</v>
      </c>
    </row>
    <row r="19" customFormat="false" ht="12.75" hidden="false" customHeight="false" outlineLevel="0" collapsed="false">
      <c r="A19" s="12"/>
      <c r="B19" s="13" t="s">
        <v>17</v>
      </c>
      <c r="C19" s="14"/>
      <c r="D19" s="14" t="n">
        <v>18000</v>
      </c>
      <c r="E19" s="14" t="n">
        <v>21600</v>
      </c>
      <c r="F19" s="15" t="n">
        <v>24000</v>
      </c>
    </row>
    <row r="20" customFormat="false" ht="12.75" hidden="false" customHeight="false" outlineLevel="0" collapsed="false">
      <c r="A20" s="12"/>
      <c r="B20" s="13" t="s">
        <v>18</v>
      </c>
      <c r="C20" s="14"/>
      <c r="D20" s="14" t="n">
        <v>7200</v>
      </c>
      <c r="E20" s="14" t="n">
        <f aca="false">+D20*1.25</f>
        <v>9000</v>
      </c>
      <c r="F20" s="15" t="n">
        <f aca="false">+E20*1.5</f>
        <v>13500</v>
      </c>
    </row>
    <row r="21" customFormat="false" ht="12.75" hidden="false" customHeight="false" outlineLevel="0" collapsed="false">
      <c r="A21" s="12"/>
      <c r="B21" s="13" t="s">
        <v>19</v>
      </c>
      <c r="C21" s="14"/>
      <c r="D21" s="14" t="n">
        <v>19000</v>
      </c>
      <c r="E21" s="14" t="n">
        <v>19000</v>
      </c>
      <c r="F21" s="15" t="n">
        <v>19000</v>
      </c>
    </row>
    <row r="22" s="2" customFormat="true" ht="12.75" hidden="false" customHeight="false" outlineLevel="0" collapsed="false">
      <c r="A22" s="42"/>
      <c r="B22" s="16" t="s">
        <v>13</v>
      </c>
      <c r="C22" s="17"/>
      <c r="D22" s="17" t="n">
        <f aca="false">SUM(D17:D21)*-1</f>
        <v>-200680</v>
      </c>
      <c r="E22" s="17" t="n">
        <f aca="false">SUM(E17:E21)*-1</f>
        <v>-206080</v>
      </c>
      <c r="F22" s="18" t="n">
        <f aca="false">SUM(F17:F21)*-1</f>
        <v>-212980</v>
      </c>
    </row>
    <row r="23" customFormat="false" ht="12.75" hidden="false" customHeight="false" outlineLevel="0" collapsed="false">
      <c r="A23" s="23" t="s">
        <v>86</v>
      </c>
      <c r="B23" s="23"/>
      <c r="C23" s="24"/>
      <c r="D23" s="17" t="n">
        <f aca="false">+D15+D22</f>
        <v>178445</v>
      </c>
      <c r="E23" s="17" t="n">
        <f aca="false">+E15+E22</f>
        <v>173045</v>
      </c>
      <c r="F23" s="18" t="n">
        <f aca="false">+F15+F22</f>
        <v>166145</v>
      </c>
    </row>
    <row r="24" customFormat="false" ht="12.75" hidden="false" customHeight="false" outlineLevel="0" collapsed="false">
      <c r="A24" s="100"/>
      <c r="B24" s="20"/>
      <c r="C24" s="21"/>
      <c r="D24" s="21"/>
      <c r="E24" s="21"/>
      <c r="F24" s="22"/>
    </row>
    <row r="25" customFormat="false" ht="12.75" hidden="false" customHeight="true" outlineLevel="0" collapsed="false">
      <c r="A25" s="25" t="s">
        <v>21</v>
      </c>
      <c r="B25" s="13" t="s">
        <v>22</v>
      </c>
      <c r="C25" s="26"/>
      <c r="D25" s="26" t="n">
        <f aca="false">+D23*-0.35</f>
        <v>-62455.75</v>
      </c>
      <c r="E25" s="26" t="n">
        <f aca="false">+E23*-0.35</f>
        <v>-60565.75</v>
      </c>
      <c r="F25" s="27" t="n">
        <f aca="false">+F23*-0.35</f>
        <v>-58150.75</v>
      </c>
    </row>
    <row r="26" s="2" customFormat="true" ht="12.75" hidden="false" customHeight="false" outlineLevel="0" collapsed="false">
      <c r="A26" s="25"/>
      <c r="B26" s="28" t="s">
        <v>87</v>
      </c>
      <c r="C26" s="26"/>
      <c r="D26" s="26" t="n">
        <f aca="false">+D23+D25</f>
        <v>115989.25</v>
      </c>
      <c r="E26" s="26" t="n">
        <f aca="false">+E23+E25</f>
        <v>112479.25</v>
      </c>
      <c r="F26" s="27" t="n">
        <f aca="false">+F23+F25</f>
        <v>107994.25</v>
      </c>
    </row>
    <row r="27" customFormat="false" ht="12.75" hidden="false" customHeight="false" outlineLevel="0" collapsed="false">
      <c r="A27" s="25"/>
      <c r="B27" s="13" t="s">
        <v>19</v>
      </c>
      <c r="C27" s="26"/>
      <c r="D27" s="26" t="n">
        <f aca="false">+D21</f>
        <v>19000</v>
      </c>
      <c r="E27" s="26" t="n">
        <f aca="false">+E21</f>
        <v>19000</v>
      </c>
      <c r="F27" s="27" t="n">
        <f aca="false">+F21</f>
        <v>19000</v>
      </c>
    </row>
    <row r="28" s="2" customFormat="true" ht="12.75" hidden="false" customHeight="false" outlineLevel="0" collapsed="false">
      <c r="A28" s="23" t="s">
        <v>88</v>
      </c>
      <c r="B28" s="23"/>
      <c r="C28" s="24"/>
      <c r="D28" s="17" t="n">
        <f aca="false">SUM(D26:D27)</f>
        <v>134989.25</v>
      </c>
      <c r="E28" s="17" t="n">
        <f aca="false">SUM(E26:E27)</f>
        <v>131479.25</v>
      </c>
      <c r="F28" s="18" t="n">
        <f aca="false">SUM(F26:F27)</f>
        <v>126994.25</v>
      </c>
    </row>
    <row r="29" customFormat="false" ht="12.75" hidden="false" customHeight="false" outlineLevel="0" collapsed="false">
      <c r="A29" s="100"/>
      <c r="B29" s="20"/>
      <c r="C29" s="21"/>
      <c r="D29" s="21"/>
      <c r="E29" s="21"/>
      <c r="F29" s="22"/>
    </row>
    <row r="30" customFormat="false" ht="12.75" hidden="false" customHeight="false" outlineLevel="0" collapsed="false">
      <c r="A30" s="12" t="s">
        <v>6</v>
      </c>
      <c r="B30" s="16" t="str">
        <f aca="false">'Calculos franquicia'!A14</f>
        <v>Deposito de garantia</v>
      </c>
      <c r="C30" s="26" t="n">
        <f aca="false">'Calculos franquicia'!B14</f>
        <v>16000</v>
      </c>
      <c r="D30" s="26"/>
      <c r="E30" s="26"/>
      <c r="F30" s="27" t="n">
        <f aca="false">'Calculos franquicia'!G14</f>
        <v>16000</v>
      </c>
    </row>
    <row r="31" customFormat="false" ht="12.75" hidden="false" customHeight="false" outlineLevel="0" collapsed="false">
      <c r="A31" s="12"/>
      <c r="B31" s="16" t="str">
        <f aca="false">'Calculos franquicia'!A15</f>
        <v>Fee de Ingreso</v>
      </c>
      <c r="C31" s="26" t="n">
        <f aca="false">'Calculos franquicia'!B15</f>
        <v>25000</v>
      </c>
      <c r="D31" s="26"/>
      <c r="E31" s="26"/>
      <c r="F31" s="27" t="n">
        <f aca="false">'Calculos franquicia'!G15</f>
        <v>0</v>
      </c>
    </row>
    <row r="32" customFormat="false" ht="12.75" hidden="false" customHeight="false" outlineLevel="0" collapsed="false">
      <c r="A32" s="12"/>
      <c r="B32" s="16" t="str">
        <f aca="false">'Calculos franquicia'!A16</f>
        <v>Mejoras al local</v>
      </c>
      <c r="C32" s="26" t="n">
        <f aca="false">'Calculos franquicia'!B16</f>
        <v>70000</v>
      </c>
      <c r="D32" s="26"/>
      <c r="E32" s="26"/>
      <c r="F32" s="27" t="n">
        <f aca="false">'Calculos franquicia'!G16</f>
        <v>0</v>
      </c>
    </row>
    <row r="33" customFormat="false" ht="12.75" hidden="false" customHeight="false" outlineLevel="0" collapsed="false">
      <c r="A33" s="12"/>
      <c r="B33" s="16" t="str">
        <f aca="false">'Calculos franquicia'!A17</f>
        <v>Capital de Trabajo</v>
      </c>
      <c r="C33" s="26" t="n">
        <f aca="false">'Calculos franquicia'!B17</f>
        <v>15000</v>
      </c>
      <c r="D33" s="26"/>
      <c r="E33" s="26"/>
      <c r="F33" s="27" t="n">
        <f aca="false">'Calculos franquicia'!G17</f>
        <v>15000</v>
      </c>
    </row>
    <row r="34" customFormat="false" ht="12.75" hidden="false" customHeight="false" outlineLevel="0" collapsed="false">
      <c r="A34" s="12"/>
      <c r="B34" s="16" t="str">
        <f aca="false">'Calculos franquicia'!A18</f>
        <v>Recupero de inversión</v>
      </c>
      <c r="C34" s="26"/>
      <c r="D34" s="26"/>
      <c r="E34" s="26"/>
      <c r="F34" s="27" t="n">
        <f aca="false">'Calculos franquicia'!G18</f>
        <v>95000</v>
      </c>
    </row>
    <row r="35" customFormat="false" ht="13.5" hidden="false" customHeight="false" outlineLevel="0" collapsed="false">
      <c r="A35" s="44" t="s">
        <v>25</v>
      </c>
      <c r="B35" s="101"/>
      <c r="C35" s="50" t="n">
        <f aca="false">SUM(C30:C34)*-1</f>
        <v>-126000</v>
      </c>
      <c r="D35" s="50" t="n">
        <f aca="false">SUM(D28:D34)</f>
        <v>134989.25</v>
      </c>
      <c r="E35" s="50" t="n">
        <f aca="false">SUM(E28:E34)</f>
        <v>131479.25</v>
      </c>
      <c r="F35" s="51" t="n">
        <f aca="false">SUM(F28:F34)</f>
        <v>252994.25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39" t="s">
        <v>26</v>
      </c>
      <c r="C37" s="39"/>
    </row>
    <row r="38" customFormat="false" ht="12.75" hidden="false" customHeight="false" outlineLevel="0" collapsed="false">
      <c r="B38" s="102" t="s">
        <v>89</v>
      </c>
      <c r="C38" s="103" t="n">
        <v>0.15</v>
      </c>
    </row>
    <row r="39" customFormat="false" ht="12.75" hidden="false" customHeight="false" outlineLevel="0" collapsed="false">
      <c r="B39" s="104" t="s">
        <v>28</v>
      </c>
      <c r="C39" s="105" t="n">
        <f aca="false">NPV(C38,D35,E35,F35)+C35</f>
        <v>257146.984877127</v>
      </c>
    </row>
    <row r="40" customFormat="false" ht="13.5" hidden="false" customHeight="false" outlineLevel="0" collapsed="false">
      <c r="B40" s="106" t="s">
        <v>29</v>
      </c>
      <c r="C40" s="107" t="n">
        <f aca="false">IRR(C35:F35)</f>
        <v>1.0547573512696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46" t="s">
        <v>30</v>
      </c>
      <c r="B44" s="46"/>
      <c r="C44" s="46"/>
      <c r="D44" s="46"/>
      <c r="E44" s="46"/>
      <c r="F44" s="46"/>
    </row>
    <row r="45" customFormat="false" ht="12.75" hidden="false" customHeight="false" outlineLevel="0" collapsed="false">
      <c r="A45" s="8" t="s">
        <v>31</v>
      </c>
      <c r="B45" s="8"/>
      <c r="C45" s="47" t="n">
        <f aca="false">C35</f>
        <v>-126000</v>
      </c>
      <c r="D45" s="47" t="n">
        <f aca="false">D35</f>
        <v>134989.25</v>
      </c>
      <c r="E45" s="47" t="n">
        <f aca="false">E35</f>
        <v>131479.25</v>
      </c>
      <c r="F45" s="48" t="n">
        <f aca="false">F35</f>
        <v>252994.25</v>
      </c>
    </row>
    <row r="46" customFormat="false" ht="12.75" hidden="false" customHeight="false" outlineLevel="0" collapsed="false">
      <c r="A46" s="12" t="s">
        <v>32</v>
      </c>
      <c r="B46" s="13" t="str">
        <f aca="false">'Calculos franquicia'!A28</f>
        <v>Deuda</v>
      </c>
      <c r="C46" s="14" t="n">
        <f aca="false">'Calculos franquicia'!B28</f>
        <v>88200</v>
      </c>
      <c r="D46" s="14" t="n">
        <f aca="false">'Calculos franquicia'!C28</f>
        <v>0</v>
      </c>
      <c r="E46" s="14" t="n">
        <f aca="false">'Calculos franquicia'!D28</f>
        <v>0</v>
      </c>
      <c r="F46" s="15" t="n">
        <f aca="false">'Calculos franquicia'!E28</f>
        <v>0</v>
      </c>
    </row>
    <row r="47" customFormat="false" ht="12.75" hidden="false" customHeight="false" outlineLevel="0" collapsed="false">
      <c r="A47" s="12"/>
      <c r="B47" s="13" t="str">
        <f aca="false">'Calculos franquicia'!A29</f>
        <v>Intereses</v>
      </c>
      <c r="C47" s="14" t="n">
        <f aca="false">'Calculos franquicia'!B29</f>
        <v>0</v>
      </c>
      <c r="D47" s="14" t="n">
        <f aca="false">'Calculos franquicia'!C29</f>
        <v>-18522</v>
      </c>
      <c r="E47" s="14" t="n">
        <f aca="false">'Calculos franquicia'!D29</f>
        <v>-18522</v>
      </c>
      <c r="F47" s="15" t="n">
        <f aca="false">'Calculos franquicia'!E29</f>
        <v>-18522</v>
      </c>
    </row>
    <row r="48" customFormat="false" ht="12.75" hidden="false" customHeight="false" outlineLevel="0" collapsed="false">
      <c r="A48" s="12"/>
      <c r="B48" s="13" t="str">
        <f aca="false">'Calculos franquicia'!A30</f>
        <v>Ahorro impositivo</v>
      </c>
      <c r="C48" s="14" t="n">
        <f aca="false">'Calculos franquicia'!B30</f>
        <v>0</v>
      </c>
      <c r="D48" s="14" t="n">
        <f aca="false">'Calculos franquicia'!C30</f>
        <v>6482.7</v>
      </c>
      <c r="E48" s="14" t="n">
        <f aca="false">'Calculos franquicia'!D30</f>
        <v>6482.7</v>
      </c>
      <c r="F48" s="15" t="n">
        <f aca="false">'Calculos franquicia'!E30</f>
        <v>6482.7</v>
      </c>
    </row>
    <row r="49" customFormat="false" ht="12.75" hidden="false" customHeight="false" outlineLevel="0" collapsed="false">
      <c r="A49" s="12"/>
      <c r="B49" s="13" t="str">
        <f aca="false">'Calculos franquicia'!A31</f>
        <v>Amortización de deuda</v>
      </c>
      <c r="C49" s="14" t="n">
        <f aca="false">'Calculos franquicia'!B31</f>
        <v>0</v>
      </c>
      <c r="D49" s="14" t="n">
        <f aca="false">'Calculos franquicia'!C31</f>
        <v>0</v>
      </c>
      <c r="E49" s="14" t="n">
        <f aca="false">'Calculos franquicia'!D31</f>
        <v>0</v>
      </c>
      <c r="F49" s="15" t="n">
        <f aca="false">'Calculos franquicia'!E31</f>
        <v>-88200</v>
      </c>
    </row>
    <row r="50" customFormat="false" ht="13.5" hidden="false" customHeight="false" outlineLevel="0" collapsed="false">
      <c r="A50" s="49" t="s">
        <v>33</v>
      </c>
      <c r="B50" s="49"/>
      <c r="C50" s="50" t="n">
        <f aca="false">SUM(C45:C49)</f>
        <v>-37800</v>
      </c>
      <c r="D50" s="50" t="n">
        <f aca="false">SUM(D45:D49)</f>
        <v>122949.95</v>
      </c>
      <c r="E50" s="50" t="n">
        <f aca="false">SUM(E45:E49)</f>
        <v>119439.95</v>
      </c>
      <c r="F50" s="51" t="n">
        <f aca="false">SUM(F45:F49)</f>
        <v>152754.95</v>
      </c>
    </row>
    <row r="51" customFormat="false" ht="12.75" hidden="false" customHeight="false" outlineLevel="0" collapsed="false">
      <c r="A51" s="1"/>
    </row>
    <row r="52" customFormat="false" ht="13.5" hidden="false" customHeight="false" outlineLevel="0" collapsed="false">
      <c r="A52" s="1"/>
    </row>
    <row r="53" customFormat="false" ht="12.75" hidden="false" customHeight="false" outlineLevel="0" collapsed="false">
      <c r="A53" s="1"/>
      <c r="B53" s="52" t="s">
        <v>34</v>
      </c>
      <c r="C53" s="53" t="n">
        <f aca="false">+'Calculos franquicia'!B44</f>
        <v>0.14955</v>
      </c>
    </row>
    <row r="54" customFormat="false" ht="12.75" hidden="false" customHeight="false" outlineLevel="0" collapsed="false">
      <c r="A54" s="1"/>
      <c r="B54" s="42" t="s">
        <v>35</v>
      </c>
      <c r="C54" s="43" t="n">
        <f aca="false">NPV(C53,D45,E45,F45)+C45</f>
        <v>257466.216195066</v>
      </c>
    </row>
    <row r="55" customFormat="false" ht="12.75" hidden="false" customHeight="false" outlineLevel="0" collapsed="false">
      <c r="A55" s="1"/>
      <c r="B55" s="54" t="s">
        <v>36</v>
      </c>
      <c r="C55" s="55" t="n">
        <f aca="false">IRR(C45:F45)</f>
        <v>1.0547573512696</v>
      </c>
    </row>
    <row r="56" customFormat="false" ht="12.75" hidden="false" customHeight="false" outlineLevel="0" collapsed="false">
      <c r="A56" s="1"/>
      <c r="B56" s="56"/>
      <c r="C56" s="57"/>
    </row>
    <row r="57" customFormat="false" ht="12.75" hidden="false" customHeight="false" outlineLevel="0" collapsed="false">
      <c r="A57" s="1"/>
      <c r="B57" s="54" t="s">
        <v>37</v>
      </c>
      <c r="C57" s="55" t="n">
        <f aca="false">+'Calculos franquicia'!B42</f>
        <v>0.18</v>
      </c>
    </row>
    <row r="58" customFormat="false" ht="12.75" hidden="false" customHeight="false" outlineLevel="0" collapsed="false">
      <c r="A58" s="1"/>
      <c r="B58" s="42" t="s">
        <v>38</v>
      </c>
      <c r="C58" s="43" t="n">
        <f aca="false">NPV(C57,D50,E50,F50)+C50</f>
        <v>245146.163787437</v>
      </c>
    </row>
    <row r="59" customFormat="false" ht="12.75" hidden="false" customHeight="false" outlineLevel="0" collapsed="false">
      <c r="A59" s="1"/>
      <c r="B59" s="54" t="s">
        <v>39</v>
      </c>
      <c r="C59" s="58" t="n">
        <f aca="false">IRR(C50:F50)</f>
        <v>3.22648671454875</v>
      </c>
    </row>
    <row r="60" customFormat="false" ht="13.5" hidden="false" customHeight="false" outlineLevel="0" collapsed="false">
      <c r="A60" s="1"/>
      <c r="B60" s="59" t="s">
        <v>40</v>
      </c>
      <c r="C60" s="45" t="n">
        <f aca="false">+C59-C55</f>
        <v>2.17172936327915</v>
      </c>
    </row>
  </sheetData>
  <mergeCells count="14">
    <mergeCell ref="A5:F5"/>
    <mergeCell ref="A7:F7"/>
    <mergeCell ref="A9:F9"/>
    <mergeCell ref="A12:A15"/>
    <mergeCell ref="A17:A21"/>
    <mergeCell ref="A23:B23"/>
    <mergeCell ref="A25:A27"/>
    <mergeCell ref="A28:B28"/>
    <mergeCell ref="A30:A34"/>
    <mergeCell ref="B37:C37"/>
    <mergeCell ref="A44:F44"/>
    <mergeCell ref="A45:B45"/>
    <mergeCell ref="A46:A49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28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90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4" t="s">
        <v>91</v>
      </c>
      <c r="B9" s="4"/>
      <c r="C9" s="4"/>
      <c r="D9" s="4"/>
      <c r="E9" s="4"/>
      <c r="F9" s="4"/>
    </row>
    <row r="11" customFormat="false" ht="13.5" hidden="false" customHeight="false" outlineLevel="0" collapsed="false"/>
    <row r="12" customFormat="false" ht="13.5" hidden="false" customHeight="false" outlineLevel="0" collapsed="false">
      <c r="A12" s="46" t="s">
        <v>42</v>
      </c>
      <c r="B12" s="46"/>
      <c r="C12" s="62"/>
      <c r="D12" s="63"/>
      <c r="E12" s="63"/>
      <c r="F12" s="63"/>
      <c r="G12" s="63"/>
    </row>
    <row r="13" customFormat="false" ht="12.75" hidden="false" customHeight="false" outlineLevel="0" collapsed="false">
      <c r="A13" s="23" t="s">
        <v>43</v>
      </c>
      <c r="B13" s="64" t="s">
        <v>44</v>
      </c>
      <c r="C13" s="8" t="s">
        <v>45</v>
      </c>
      <c r="D13" s="65" t="s">
        <v>46</v>
      </c>
      <c r="E13" s="65" t="s">
        <v>47</v>
      </c>
      <c r="F13" s="65" t="s">
        <v>48</v>
      </c>
      <c r="G13" s="67" t="s">
        <v>53</v>
      </c>
    </row>
    <row r="14" customFormat="false" ht="12.75" hidden="false" customHeight="false" outlineLevel="0" collapsed="false">
      <c r="A14" s="42" t="s">
        <v>54</v>
      </c>
      <c r="B14" s="18" t="n">
        <v>16000</v>
      </c>
      <c r="C14" s="75"/>
      <c r="D14" s="13"/>
      <c r="E14" s="13"/>
      <c r="F14" s="13"/>
      <c r="G14" s="18" t="n">
        <f aca="false">+B14</f>
        <v>16000</v>
      </c>
    </row>
    <row r="15" customFormat="false" ht="12.75" hidden="false" customHeight="false" outlineLevel="0" collapsed="false">
      <c r="A15" s="42" t="s">
        <v>92</v>
      </c>
      <c r="B15" s="18" t="n">
        <v>25000</v>
      </c>
      <c r="C15" s="75" t="n">
        <v>5</v>
      </c>
      <c r="D15" s="13" t="n">
        <f aca="false">+B15/C15</f>
        <v>5000</v>
      </c>
      <c r="E15" s="13" t="n">
        <f aca="false">+D15</f>
        <v>5000</v>
      </c>
      <c r="F15" s="13" t="n">
        <f aca="false">+E15</f>
        <v>5000</v>
      </c>
      <c r="G15" s="18"/>
    </row>
    <row r="16" customFormat="false" ht="12.75" hidden="false" customHeight="false" outlineLevel="0" collapsed="false">
      <c r="A16" s="42" t="s">
        <v>55</v>
      </c>
      <c r="B16" s="18" t="n">
        <v>70000</v>
      </c>
      <c r="C16" s="75" t="n">
        <v>5</v>
      </c>
      <c r="D16" s="13" t="n">
        <f aca="false">+B16/C16</f>
        <v>14000</v>
      </c>
      <c r="E16" s="13" t="n">
        <f aca="false">+D16</f>
        <v>14000</v>
      </c>
      <c r="F16" s="13" t="n">
        <f aca="false">+E16</f>
        <v>14000</v>
      </c>
      <c r="G16" s="18"/>
    </row>
    <row r="17" customFormat="false" ht="12.75" hidden="false" customHeight="false" outlineLevel="0" collapsed="false">
      <c r="A17" s="42" t="s">
        <v>64</v>
      </c>
      <c r="B17" s="18" t="n">
        <v>15000</v>
      </c>
      <c r="C17" s="75"/>
      <c r="D17" s="13"/>
      <c r="E17" s="13"/>
      <c r="F17" s="13"/>
      <c r="G17" s="108" t="n">
        <f aca="false">SUM(B24:D24)</f>
        <v>15000</v>
      </c>
    </row>
    <row r="18" customFormat="false" ht="12.75" hidden="false" customHeight="false" outlineLevel="0" collapsed="false">
      <c r="A18" s="42" t="s">
        <v>93</v>
      </c>
      <c r="B18" s="18"/>
      <c r="C18" s="75"/>
      <c r="D18" s="13"/>
      <c r="E18" s="13"/>
      <c r="F18" s="13"/>
      <c r="G18" s="108" t="n">
        <v>95000</v>
      </c>
    </row>
    <row r="19" customFormat="false" ht="13.5" hidden="false" customHeight="false" outlineLevel="0" collapsed="false">
      <c r="A19" s="44" t="s">
        <v>13</v>
      </c>
      <c r="B19" s="51" t="n">
        <f aca="false">SUM(B14:B18)</f>
        <v>126000</v>
      </c>
      <c r="C19" s="79"/>
      <c r="D19" s="80"/>
      <c r="E19" s="50"/>
      <c r="F19" s="50"/>
      <c r="G19" s="82" t="n">
        <f aca="false">SUM(G14:G18)</f>
        <v>126000</v>
      </c>
    </row>
    <row r="20" customFormat="false" ht="12.75" hidden="false" customHeight="false" outlineLevel="0" collapsed="false">
      <c r="B20" s="60"/>
      <c r="C20" s="5"/>
    </row>
    <row r="21" customFormat="false" ht="13.5" hidden="false" customHeight="false" outlineLevel="0" collapsed="false">
      <c r="B21" s="60"/>
      <c r="C21" s="5"/>
    </row>
    <row r="22" customFormat="false" ht="12.75" hidden="false" customHeight="false" outlineLevel="0" collapsed="false">
      <c r="A22" s="83"/>
      <c r="B22" s="47" t="s">
        <v>65</v>
      </c>
      <c r="C22" s="65" t="s">
        <v>66</v>
      </c>
      <c r="D22" s="65" t="s">
        <v>67</v>
      </c>
      <c r="E22" s="67" t="s">
        <v>68</v>
      </c>
    </row>
    <row r="23" customFormat="false" ht="12.75" hidden="false" customHeight="false" outlineLevel="0" collapsed="false">
      <c r="A23" s="42" t="s">
        <v>69</v>
      </c>
      <c r="B23" s="14"/>
      <c r="C23" s="14" t="n">
        <v>15000</v>
      </c>
      <c r="D23" s="84" t="n">
        <v>15000</v>
      </c>
      <c r="E23" s="84" t="n">
        <v>15000</v>
      </c>
    </row>
    <row r="24" customFormat="false" ht="13.5" hidden="false" customHeight="false" outlineLevel="0" collapsed="false">
      <c r="A24" s="44" t="s">
        <v>70</v>
      </c>
      <c r="B24" s="85" t="n">
        <f aca="false">(+C23)</f>
        <v>15000</v>
      </c>
      <c r="C24" s="86" t="n">
        <f aca="false">(+D23-C23)</f>
        <v>0</v>
      </c>
      <c r="D24" s="87" t="n">
        <f aca="false">(+E23-D23)</f>
        <v>0</v>
      </c>
      <c r="E24" s="88"/>
    </row>
    <row r="28" customFormat="false" ht="12.75" hidden="false" customHeight="false" outlineLevel="0" collapsed="false">
      <c r="A28" s="13" t="s">
        <v>71</v>
      </c>
      <c r="B28" s="26" t="n">
        <f aca="false">+B19*0.7</f>
        <v>88200</v>
      </c>
      <c r="C28" s="17"/>
      <c r="D28" s="17"/>
      <c r="E28" s="14"/>
    </row>
    <row r="29" customFormat="false" ht="12.75" hidden="false" customHeight="false" outlineLevel="0" collapsed="false">
      <c r="A29" s="13" t="s">
        <v>72</v>
      </c>
      <c r="B29" s="14" t="n">
        <v>0</v>
      </c>
      <c r="C29" s="14" t="n">
        <f aca="false">+$B28*-0.21</f>
        <v>-18522</v>
      </c>
      <c r="D29" s="14" t="n">
        <f aca="false">+$B28*-0.21</f>
        <v>-18522</v>
      </c>
      <c r="E29" s="14" t="n">
        <f aca="false">+$B28*-0.21</f>
        <v>-18522</v>
      </c>
    </row>
    <row r="30" customFormat="false" ht="12.75" hidden="false" customHeight="false" outlineLevel="0" collapsed="false">
      <c r="A30" s="13" t="s">
        <v>73</v>
      </c>
      <c r="B30" s="14" t="n">
        <v>0</v>
      </c>
      <c r="C30" s="14" t="n">
        <f aca="false">+C29*-0.35</f>
        <v>6482.7</v>
      </c>
      <c r="D30" s="14" t="n">
        <f aca="false">+D29*-0.35</f>
        <v>6482.7</v>
      </c>
      <c r="E30" s="14" t="n">
        <f aca="false">+E29*-0.35</f>
        <v>6482.7</v>
      </c>
    </row>
    <row r="31" customFormat="false" ht="12.75" hidden="false" customHeight="false" outlineLevel="0" collapsed="false">
      <c r="A31" s="13" t="s">
        <v>74</v>
      </c>
      <c r="B31" s="14" t="n">
        <v>0</v>
      </c>
      <c r="C31" s="14" t="n">
        <v>0</v>
      </c>
      <c r="D31" s="14" t="n">
        <v>0</v>
      </c>
      <c r="E31" s="14" t="n">
        <f aca="false">-B28</f>
        <v>-88200</v>
      </c>
    </row>
    <row r="32" customFormat="false" ht="12.75" hidden="false" customHeight="false" outlineLevel="0" collapsed="false">
      <c r="A32" s="16" t="s">
        <v>75</v>
      </c>
      <c r="B32" s="17" t="n">
        <f aca="false">SUM(B28:B31)</f>
        <v>88200</v>
      </c>
      <c r="C32" s="17" t="n">
        <f aca="false">SUM(C28:C31)</f>
        <v>-12039.3</v>
      </c>
      <c r="D32" s="17" t="n">
        <f aca="false">SUM(D28:D31)</f>
        <v>-12039.3</v>
      </c>
      <c r="E32" s="17" t="n">
        <f aca="false">SUM(E28:E31)</f>
        <v>-100239.3</v>
      </c>
    </row>
    <row r="33" customFormat="false" ht="12.75" hidden="false" customHeight="false" outlineLevel="0" collapsed="false">
      <c r="B33" s="60"/>
      <c r="C33" s="5"/>
    </row>
    <row r="34" customFormat="false" ht="12.75" hidden="false" customHeight="false" outlineLevel="0" collapsed="false">
      <c r="A34" s="28" t="s">
        <v>76</v>
      </c>
      <c r="B34" s="90" t="n">
        <f aca="false">IRR(B32:E32)</f>
        <v>0.1365</v>
      </c>
      <c r="C34" s="5"/>
    </row>
    <row r="35" customFormat="false" ht="13.5" hidden="false" customHeight="false" outlineLevel="0" collapsed="false">
      <c r="B35" s="60"/>
      <c r="C35" s="5"/>
    </row>
    <row r="36" customFormat="false" ht="12.75" hidden="false" customHeight="false" outlineLevel="0" collapsed="false">
      <c r="A36" s="61" t="s">
        <v>77</v>
      </c>
      <c r="B36" s="61"/>
      <c r="C36" s="5"/>
    </row>
    <row r="37" customFormat="false" ht="12.75" hidden="false" customHeight="false" outlineLevel="0" collapsed="false">
      <c r="A37" s="23" t="s">
        <v>78</v>
      </c>
      <c r="B37" s="91" t="s">
        <v>79</v>
      </c>
      <c r="C37" s="5"/>
    </row>
    <row r="38" customFormat="false" ht="12.75" hidden="false" customHeight="false" outlineLevel="0" collapsed="false">
      <c r="A38" s="74" t="s">
        <v>80</v>
      </c>
      <c r="B38" s="92" t="n">
        <f aca="false">0.21*(1-0.35)</f>
        <v>0.1365</v>
      </c>
      <c r="C38" s="5"/>
    </row>
    <row r="39" customFormat="false" ht="12.75" hidden="false" customHeight="false" outlineLevel="0" collapsed="false">
      <c r="A39" s="93"/>
      <c r="B39" s="94"/>
      <c r="C39" s="5"/>
    </row>
    <row r="40" customFormat="false" ht="12.75" hidden="false" customHeight="false" outlineLevel="0" collapsed="false">
      <c r="A40" s="74" t="s">
        <v>81</v>
      </c>
      <c r="B40" s="95" t="n">
        <v>0.1</v>
      </c>
      <c r="C40" s="5"/>
    </row>
    <row r="41" customFormat="false" ht="12.75" hidden="false" customHeight="false" outlineLevel="0" collapsed="false">
      <c r="A41" s="74" t="s">
        <v>82</v>
      </c>
      <c r="B41" s="95" t="n">
        <v>0.08</v>
      </c>
      <c r="C41" s="5"/>
    </row>
    <row r="42" customFormat="false" ht="12.75" hidden="false" customHeight="false" outlineLevel="0" collapsed="false">
      <c r="A42" s="42" t="s">
        <v>83</v>
      </c>
      <c r="B42" s="96" t="n">
        <f aca="false">+B41+B40</f>
        <v>0.18</v>
      </c>
      <c r="C42" s="5"/>
    </row>
    <row r="43" customFormat="false" ht="12.75" hidden="false" customHeight="false" outlineLevel="0" collapsed="false">
      <c r="A43" s="97"/>
      <c r="B43" s="98"/>
      <c r="C43" s="5"/>
    </row>
    <row r="44" customFormat="false" ht="13.5" hidden="false" customHeight="false" outlineLevel="0" collapsed="false">
      <c r="A44" s="44" t="s">
        <v>84</v>
      </c>
      <c r="B44" s="99" t="n">
        <f aca="false">+B42*0.3+B34*0.7</f>
        <v>0.14955</v>
      </c>
      <c r="C44" s="5"/>
    </row>
  </sheetData>
  <mergeCells count="5">
    <mergeCell ref="A5:F5"/>
    <mergeCell ref="A7:F7"/>
    <mergeCell ref="A9:F9"/>
    <mergeCell ref="A12:B12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22:59:56Z</dcterms:created>
  <dc:creator>Nicolas</dc:creator>
  <dc:description/>
  <dc:language>en-US</dc:language>
  <cp:lastModifiedBy>Eduardo</cp:lastModifiedBy>
  <cp:lastPrinted>2007-07-10T00:23:14Z</cp:lastPrinted>
  <dcterms:modified xsi:type="dcterms:W3CDTF">2010-08-24T19:28:07Z</dcterms:modified>
  <cp:revision>0</cp:revision>
  <dc:subject/>
  <dc:title/>
</cp:coreProperties>
</file>