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5 - FLETES URBANOS S.R.L.</t>
  </si>
  <si>
    <t xml:space="preserve">Inv.Inicial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INGRESOS</t>
  </si>
  <si>
    <t xml:space="preserve">Servicio de fletes</t>
  </si>
  <si>
    <t xml:space="preserve">Servicios adicionales </t>
  </si>
  <si>
    <t xml:space="preserve">TOTAL INGRESOS</t>
  </si>
  <si>
    <t xml:space="preserve">EGRESOS</t>
  </si>
  <si>
    <t xml:space="preserve">Combustible (GNC)</t>
  </si>
  <si>
    <t xml:space="preserve">Seguro, patente y habilitaciones</t>
  </si>
  <si>
    <t xml:space="preserve">Mantenimiento gral. </t>
  </si>
  <si>
    <t xml:space="preserve">Gastos de teléfono, admin. Publicidad</t>
  </si>
  <si>
    <t xml:space="preserve">Amortización rodados</t>
  </si>
  <si>
    <t xml:space="preserve">Empleados</t>
  </si>
  <si>
    <t xml:space="preserve">TOTAL EGRESOS</t>
  </si>
  <si>
    <t xml:space="preserve">Utilidad Antes de Impuestos</t>
  </si>
  <si>
    <t xml:space="preserve">Impuesto a las Gcias 35%</t>
  </si>
  <si>
    <t xml:space="preserve">Utilidad Neta despues de Impuestos</t>
  </si>
  <si>
    <t xml:space="preserve">Amortizaciones</t>
  </si>
  <si>
    <t xml:space="preserve">Venta de Rodados</t>
  </si>
  <si>
    <t xml:space="preserve">Flujo de Fondos Netos</t>
  </si>
  <si>
    <t xml:space="preserve">Valor de realización rodados:</t>
  </si>
  <si>
    <t xml:space="preserve">Valor libros</t>
  </si>
  <si>
    <t xml:space="preserve">Amortiz Acumulada</t>
  </si>
  <si>
    <t xml:space="preserve">Valor Residual</t>
  </si>
  <si>
    <t xml:space="preserve">Valor de Venta</t>
  </si>
  <si>
    <t xml:space="preserve">Imp. Gcias 35%</t>
  </si>
  <si>
    <t xml:space="preserve">Ingreso por venta</t>
  </si>
  <si>
    <t xml:space="preserve">Tasa</t>
  </si>
  <si>
    <t xml:space="preserve">VAN: </t>
  </si>
  <si>
    <t xml:space="preserve">TIR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%"/>
    <numFmt numFmtId="168" formatCode="&quot;$ &quot;#,##0.00;[RED]&quot;$ -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ahoma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C10" s="5" t="s">
        <v>5</v>
      </c>
      <c r="D10" s="5" t="s">
        <v>6</v>
      </c>
      <c r="E10" s="5" t="s">
        <v>7</v>
      </c>
      <c r="F10" s="5" t="s">
        <v>8</v>
      </c>
      <c r="G10" s="5" t="s">
        <v>9</v>
      </c>
      <c r="H10" s="5" t="s">
        <v>10</v>
      </c>
    </row>
    <row r="11" customFormat="false" ht="12.75" hidden="false" customHeight="false" outlineLevel="0" collapsed="false">
      <c r="A11" s="6" t="s">
        <v>11</v>
      </c>
    </row>
    <row r="12" customFormat="false" ht="12.75" hidden="false" customHeight="false" outlineLevel="0" collapsed="false">
      <c r="A12" s="7"/>
      <c r="B12" s="8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7" t="s">
        <v>12</v>
      </c>
      <c r="B13" s="8"/>
      <c r="C13" s="10"/>
      <c r="D13" s="10" t="n">
        <f aca="false">40*54*4*12</f>
        <v>103680</v>
      </c>
      <c r="E13" s="10" t="n">
        <f aca="false">+D13</f>
        <v>103680</v>
      </c>
      <c r="F13" s="10" t="n">
        <f aca="false">72*4*40*12</f>
        <v>138240</v>
      </c>
      <c r="G13" s="10" t="n">
        <f aca="false">+F13</f>
        <v>138240</v>
      </c>
      <c r="H13" s="10" t="n">
        <f aca="false">+G13</f>
        <v>138240</v>
      </c>
    </row>
    <row r="14" customFormat="false" ht="12.75" hidden="false" customHeight="false" outlineLevel="0" collapsed="false">
      <c r="A14" s="7" t="s">
        <v>13</v>
      </c>
      <c r="B14" s="8"/>
      <c r="C14" s="10"/>
      <c r="D14" s="10" t="n">
        <v>18720</v>
      </c>
      <c r="E14" s="10" t="n">
        <v>18720</v>
      </c>
      <c r="F14" s="10" t="n">
        <v>56160</v>
      </c>
      <c r="G14" s="10" t="n">
        <v>65040</v>
      </c>
      <c r="H14" s="10" t="n">
        <v>65040</v>
      </c>
    </row>
    <row r="15" customFormat="false" ht="12.75" hidden="false" customHeight="false" outlineLevel="0" collapsed="false"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2" t="s">
        <v>14</v>
      </c>
      <c r="B16" s="13"/>
      <c r="C16" s="10"/>
      <c r="D16" s="14" t="n">
        <f aca="false">SUM(D13:D15)</f>
        <v>122400</v>
      </c>
      <c r="E16" s="14" t="n">
        <f aca="false">SUM(E13:E15)</f>
        <v>122400</v>
      </c>
      <c r="F16" s="14" t="n">
        <f aca="false">SUM(F13:F15)</f>
        <v>194400</v>
      </c>
      <c r="G16" s="14" t="n">
        <f aca="false">SUM(G13:G15)</f>
        <v>203280</v>
      </c>
      <c r="H16" s="14" t="n">
        <f aca="false">SUM(H13:H15)</f>
        <v>203280</v>
      </c>
    </row>
    <row r="17" customFormat="false" ht="12.75" hidden="false" customHeight="false" outlineLevel="0" collapsed="false">
      <c r="C17" s="11"/>
      <c r="D17" s="11"/>
      <c r="E17" s="11"/>
      <c r="F17" s="11"/>
      <c r="G17" s="11"/>
      <c r="H17" s="11"/>
    </row>
    <row r="18" customFormat="false" ht="12.75" hidden="false" customHeight="false" outlineLevel="0" collapsed="false"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6" t="s">
        <v>15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7"/>
      <c r="B20" s="8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7" t="s">
        <v>16</v>
      </c>
      <c r="B21" s="8"/>
      <c r="C21" s="10"/>
      <c r="D21" s="10" t="n">
        <v>-6160</v>
      </c>
      <c r="E21" s="10" t="n">
        <v>-6160</v>
      </c>
      <c r="F21" s="10" t="n">
        <v>-9300</v>
      </c>
      <c r="G21" s="10" t="n">
        <v>-9300</v>
      </c>
      <c r="H21" s="10" t="n">
        <v>-9300</v>
      </c>
    </row>
    <row r="22" customFormat="false" ht="12.75" hidden="false" customHeight="false" outlineLevel="0" collapsed="false">
      <c r="A22" s="7" t="s">
        <v>17</v>
      </c>
      <c r="B22" s="8"/>
      <c r="C22" s="10"/>
      <c r="D22" s="10" t="n">
        <v>-17200</v>
      </c>
      <c r="E22" s="10" t="n">
        <v>-17200</v>
      </c>
      <c r="F22" s="10" t="n">
        <v>-17200</v>
      </c>
      <c r="G22" s="10" t="n">
        <v>-17200</v>
      </c>
      <c r="H22" s="10" t="n">
        <v>-17200</v>
      </c>
    </row>
    <row r="23" customFormat="false" ht="12.75" hidden="false" customHeight="false" outlineLevel="0" collapsed="false">
      <c r="A23" s="7" t="s">
        <v>18</v>
      </c>
      <c r="B23" s="8"/>
      <c r="C23" s="10"/>
      <c r="D23" s="10" t="n">
        <v>-6000</v>
      </c>
      <c r="E23" s="10" t="n">
        <v>-6000</v>
      </c>
      <c r="F23" s="10" t="n">
        <v>-7200</v>
      </c>
      <c r="G23" s="10" t="n">
        <v>-7200</v>
      </c>
      <c r="H23" s="10" t="n">
        <v>-7200</v>
      </c>
    </row>
    <row r="24" customFormat="false" ht="12.75" hidden="false" customHeight="false" outlineLevel="0" collapsed="false">
      <c r="A24" s="7" t="s">
        <v>19</v>
      </c>
      <c r="B24" s="8"/>
      <c r="C24" s="10"/>
      <c r="D24" s="10" t="n">
        <v>-6450</v>
      </c>
      <c r="E24" s="10" t="n">
        <f aca="false">+D24*1.1</f>
        <v>-7095</v>
      </c>
      <c r="F24" s="10" t="n">
        <f aca="false">+E24*1.1</f>
        <v>-7804.5</v>
      </c>
      <c r="G24" s="10" t="n">
        <f aca="false">+F24*1.1</f>
        <v>-8584.95</v>
      </c>
      <c r="H24" s="10" t="n">
        <f aca="false">+G24*1.1</f>
        <v>-9443.445</v>
      </c>
    </row>
    <row r="25" customFormat="false" ht="12.75" hidden="false" customHeight="false" outlineLevel="0" collapsed="false">
      <c r="A25" s="7" t="s">
        <v>20</v>
      </c>
      <c r="B25" s="8"/>
      <c r="C25" s="10"/>
      <c r="D25" s="10" t="n">
        <v>-21000</v>
      </c>
      <c r="E25" s="10" t="n">
        <v>-21000</v>
      </c>
      <c r="F25" s="10" t="n">
        <v>-21000</v>
      </c>
      <c r="G25" s="10" t="n">
        <v>-21000</v>
      </c>
      <c r="H25" s="10" t="n">
        <v>-21000</v>
      </c>
    </row>
    <row r="26" customFormat="false" ht="12.75" hidden="false" customHeight="false" outlineLevel="0" collapsed="false">
      <c r="A26" s="7" t="s">
        <v>21</v>
      </c>
      <c r="B26" s="8"/>
      <c r="C26" s="10"/>
      <c r="D26" s="10" t="n">
        <v>-43200</v>
      </c>
      <c r="E26" s="10" t="n">
        <f aca="false">+D26</f>
        <v>-43200</v>
      </c>
      <c r="F26" s="10" t="n">
        <v>-54000</v>
      </c>
      <c r="G26" s="10" t="n">
        <f aca="false">+F26</f>
        <v>-54000</v>
      </c>
      <c r="H26" s="10" t="n">
        <f aca="false">+F26</f>
        <v>-54000</v>
      </c>
    </row>
    <row r="27" customFormat="false" ht="12.75" hidden="false" customHeight="false" outlineLevel="0" collapsed="false"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A28" s="12" t="s">
        <v>22</v>
      </c>
      <c r="B28" s="13"/>
      <c r="C28" s="10"/>
      <c r="D28" s="14" t="n">
        <f aca="false">SUM(D21:D27)</f>
        <v>-100010</v>
      </c>
      <c r="E28" s="14" t="n">
        <f aca="false">SUM(E21:E27)</f>
        <v>-100655</v>
      </c>
      <c r="F28" s="14" t="n">
        <f aca="false">SUM(F21:F27)</f>
        <v>-116504.5</v>
      </c>
      <c r="G28" s="14" t="n">
        <f aca="false">SUM(G21:G27)</f>
        <v>-117284.95</v>
      </c>
      <c r="H28" s="14" t="n">
        <f aca="false">SUM(H21:H27)</f>
        <v>-118143.445</v>
      </c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</row>
    <row r="30" customFormat="false" ht="12.75" hidden="false" customHeight="false" outlineLevel="0" collapsed="false">
      <c r="A30" s="13" t="s">
        <v>23</v>
      </c>
      <c r="B30" s="13"/>
      <c r="C30" s="10"/>
      <c r="D30" s="10" t="n">
        <f aca="false">+D16+D28</f>
        <v>22390</v>
      </c>
      <c r="E30" s="10" t="n">
        <f aca="false">+E16+E28</f>
        <v>21745</v>
      </c>
      <c r="F30" s="10" t="n">
        <f aca="false">+F16+F28</f>
        <v>77895.5</v>
      </c>
      <c r="G30" s="10" t="n">
        <f aca="false">+G16+G28</f>
        <v>85995.05</v>
      </c>
      <c r="H30" s="10" t="n">
        <f aca="false">+H16+H28</f>
        <v>85136.555</v>
      </c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13" t="s">
        <v>24</v>
      </c>
      <c r="B32" s="13"/>
      <c r="C32" s="10"/>
      <c r="D32" s="10" t="n">
        <f aca="false">-+D30*0.35</f>
        <v>-7836.5</v>
      </c>
      <c r="E32" s="10" t="n">
        <f aca="false">-+E30*0.35</f>
        <v>-7610.75</v>
      </c>
      <c r="F32" s="10" t="n">
        <f aca="false">-+F30*0.35</f>
        <v>-27263.425</v>
      </c>
      <c r="G32" s="10" t="n">
        <f aca="false">-+G30*0.35</f>
        <v>-30098.2675</v>
      </c>
      <c r="H32" s="10" t="n">
        <f aca="false">-+H30*0.35</f>
        <v>-29797.79425</v>
      </c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A34" s="15" t="s">
        <v>25</v>
      </c>
      <c r="B34" s="13"/>
      <c r="C34" s="10"/>
      <c r="D34" s="14" t="n">
        <f aca="false">+D30+D32</f>
        <v>14553.5</v>
      </c>
      <c r="E34" s="14" t="n">
        <f aca="false">+E30+E32</f>
        <v>14134.25</v>
      </c>
      <c r="F34" s="14" t="n">
        <f aca="false">+F30+F32</f>
        <v>50632.075</v>
      </c>
      <c r="G34" s="14" t="n">
        <f aca="false">+G30+G32</f>
        <v>55896.7825</v>
      </c>
      <c r="H34" s="14" t="n">
        <f aca="false">+H30+H32</f>
        <v>55338.76075</v>
      </c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A36" s="13" t="s">
        <v>26</v>
      </c>
      <c r="B36" s="13"/>
      <c r="C36" s="10"/>
      <c r="D36" s="10" t="n">
        <f aca="false">-D25</f>
        <v>21000</v>
      </c>
      <c r="E36" s="10" t="n">
        <f aca="false">-E25</f>
        <v>21000</v>
      </c>
      <c r="F36" s="10" t="n">
        <f aca="false">-F25</f>
        <v>21000</v>
      </c>
      <c r="G36" s="10" t="n">
        <f aca="false">-G25</f>
        <v>21000</v>
      </c>
      <c r="H36" s="10" t="n">
        <f aca="false">-H25</f>
        <v>21000</v>
      </c>
    </row>
    <row r="37" customFormat="false" ht="12.75" hidden="false" customHeight="false" outlineLevel="0" collapsed="false">
      <c r="A37" s="13" t="s">
        <v>27</v>
      </c>
      <c r="B37" s="13"/>
      <c r="C37" s="10"/>
      <c r="D37" s="10"/>
      <c r="E37" s="10"/>
      <c r="F37" s="10"/>
      <c r="G37" s="10"/>
      <c r="H37" s="10" t="n">
        <v>29250</v>
      </c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16" t="s">
        <v>28</v>
      </c>
      <c r="B39" s="13"/>
      <c r="C39" s="14" t="n">
        <v>-113000</v>
      </c>
      <c r="D39" s="14" t="n">
        <f aca="false">+D34+D36</f>
        <v>35553.5</v>
      </c>
      <c r="E39" s="14" t="n">
        <f aca="false">+E34+E36</f>
        <v>35134.25</v>
      </c>
      <c r="F39" s="14" t="n">
        <f aca="false">+F34+F36</f>
        <v>71632.075</v>
      </c>
      <c r="G39" s="14" t="n">
        <f aca="false">+G34+G36</f>
        <v>76896.7825</v>
      </c>
      <c r="H39" s="14" t="n">
        <f aca="false">+H34+H36+H37</f>
        <v>105588.76075</v>
      </c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7" t="s">
        <v>29</v>
      </c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C45" s="18" t="s">
        <v>30</v>
      </c>
      <c r="D45" s="19"/>
      <c r="E45" s="10" t="n">
        <f aca="false">40000+65000</f>
        <v>105000</v>
      </c>
      <c r="F45" s="11"/>
      <c r="G45" s="11"/>
      <c r="H45" s="11"/>
    </row>
    <row r="46" customFormat="false" ht="12.75" hidden="false" customHeight="false" outlineLevel="0" collapsed="false">
      <c r="C46" s="18" t="s">
        <v>31</v>
      </c>
      <c r="D46" s="19"/>
      <c r="E46" s="10" t="n">
        <f aca="false">-21000*5</f>
        <v>-105000</v>
      </c>
      <c r="F46" s="11"/>
      <c r="G46" s="11"/>
      <c r="H46" s="11"/>
    </row>
    <row r="47" customFormat="false" ht="12.75" hidden="false" customHeight="false" outlineLevel="0" collapsed="false">
      <c r="C47" s="18" t="s">
        <v>32</v>
      </c>
      <c r="D47" s="19"/>
      <c r="E47" s="10" t="n">
        <f aca="false">+E45+E46</f>
        <v>0</v>
      </c>
      <c r="F47" s="11"/>
      <c r="G47" s="11"/>
      <c r="H47" s="11"/>
    </row>
    <row r="48" customFormat="false" ht="12.75" hidden="false" customHeight="false" outlineLevel="0" collapsed="false">
      <c r="C48" s="18"/>
      <c r="D48" s="19"/>
      <c r="E48" s="10"/>
      <c r="F48" s="11"/>
      <c r="G48" s="11"/>
      <c r="H48" s="11"/>
    </row>
    <row r="49" customFormat="false" ht="12.75" hidden="false" customHeight="false" outlineLevel="0" collapsed="false">
      <c r="C49" s="18" t="s">
        <v>33</v>
      </c>
      <c r="D49" s="19"/>
      <c r="E49" s="10" t="n">
        <v>45000</v>
      </c>
      <c r="F49" s="11"/>
      <c r="G49" s="11"/>
      <c r="H49" s="11"/>
    </row>
    <row r="50" customFormat="false" ht="12.75" hidden="false" customHeight="false" outlineLevel="0" collapsed="false">
      <c r="C50" s="18" t="s">
        <v>34</v>
      </c>
      <c r="D50" s="19"/>
      <c r="E50" s="10" t="n">
        <f aca="false">-(+E49*0.35)</f>
        <v>-15750</v>
      </c>
      <c r="F50" s="11"/>
      <c r="G50" s="11"/>
      <c r="H50" s="11"/>
    </row>
    <row r="51" customFormat="false" ht="12.75" hidden="false" customHeight="false" outlineLevel="0" collapsed="false">
      <c r="C51" s="18" t="s">
        <v>35</v>
      </c>
      <c r="D51" s="19"/>
      <c r="E51" s="14" t="n">
        <f aca="false">+E49+E50</f>
        <v>29250</v>
      </c>
      <c r="F51" s="11"/>
      <c r="G51" s="11"/>
      <c r="H51" s="11"/>
    </row>
    <row r="56" customFormat="false" ht="12.75" hidden="false" customHeight="false" outlineLevel="0" collapsed="false">
      <c r="A56" s="13" t="s">
        <v>36</v>
      </c>
      <c r="B56" s="20" t="n">
        <v>0.1</v>
      </c>
    </row>
    <row r="59" customFormat="false" ht="13.5" hidden="false" customHeight="false" outlineLevel="0" collapsed="false">
      <c r="A59" s="21" t="s">
        <v>37</v>
      </c>
      <c r="B59" s="22" t="n">
        <f aca="false">NPV(B56,C39,D39:H39)</f>
        <v>109327.292907216</v>
      </c>
    </row>
    <row r="60" customFormat="false" ht="13.5" hidden="false" customHeight="false" outlineLevel="0" collapsed="false"/>
    <row r="61" customFormat="false" ht="13.5" hidden="false" customHeight="false" outlineLevel="0" collapsed="false">
      <c r="A61" s="21" t="s">
        <v>38</v>
      </c>
      <c r="B61" s="23" t="n">
        <f aca="false">IRR(C39:H39,B56)</f>
        <v>0.383186126564993</v>
      </c>
    </row>
    <row r="62" customFormat="false" ht="13.5" hidden="false" customHeight="false" outlineLevel="0" collapsed="false"/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2:48:32Z</dcterms:created>
  <dc:creator>Povolo Maria Laura</dc:creator>
  <dc:description/>
  <dc:language>en-US</dc:language>
  <cp:lastModifiedBy>Eduardo</cp:lastModifiedBy>
  <cp:lastPrinted>2007-05-09T15:57:43Z</cp:lastPrinted>
  <dcterms:modified xsi:type="dcterms:W3CDTF">2010-08-24T19:28:25Z</dcterms:modified>
  <cp:revision>0</cp:revision>
  <dc:subject/>
  <dc:title/>
</cp:coreProperties>
</file>