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Sistema francés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UNIVERSIDAD NACIONAL DE SALTA</t>
  </si>
  <si>
    <t xml:space="preserve">FACULTAD DE CIENCIAS ECONOMICAS, JURIDICAS Y SOCIALES</t>
  </si>
  <si>
    <t xml:space="preserve">Cátedra: FINANZAS ESPECIALES</t>
  </si>
  <si>
    <t xml:space="preserve">FINANZAS PARA PEQUEÑAS Y MEDIANAS EMPRESAS</t>
  </si>
  <si>
    <t xml:space="preserve">PRACTICO  Nº 34</t>
  </si>
  <si>
    <t xml:space="preserve">SOLUCION </t>
  </si>
  <si>
    <t xml:space="preserve">REPOSTERÍA "DULCE"</t>
  </si>
  <si>
    <t xml:space="preserve">Inversión Inicial</t>
  </si>
  <si>
    <t xml:space="preserve"> </t>
  </si>
  <si>
    <t xml:space="preserve">Efectivo</t>
  </si>
  <si>
    <t xml:space="preserve">CT</t>
  </si>
  <si>
    <t xml:space="preserve">Horno</t>
  </si>
  <si>
    <t xml:space="preserve">Batidora Eléctrica</t>
  </si>
  <si>
    <t xml:space="preserve">Utensilios</t>
  </si>
  <si>
    <t xml:space="preserve">Tarjetas y catálogos</t>
  </si>
  <si>
    <t xml:space="preserve">Impr. facturas y gastos</t>
  </si>
  <si>
    <t xml:space="preserve">Capital ajeno</t>
  </si>
  <si>
    <t xml:space="preserve">Total</t>
  </si>
  <si>
    <t xml:space="preserve">Cap. propio</t>
  </si>
  <si>
    <t xml:space="preserve">Sin financiamiento</t>
  </si>
  <si>
    <t xml:space="preserve">Con financiamiento 1</t>
  </si>
  <si>
    <t xml:space="preserve">Con financiamiento 2</t>
  </si>
  <si>
    <t xml:space="preserve">Con financiamiento 3</t>
  </si>
  <si>
    <t xml:space="preserve">Ingresos</t>
  </si>
  <si>
    <t xml:space="preserve">Tortas artesanales</t>
  </si>
  <si>
    <t xml:space="preserve">Recargos por decoración</t>
  </si>
  <si>
    <t xml:space="preserve">Otros productos repostería</t>
  </si>
  <si>
    <t xml:space="preserve">Total Ingresos</t>
  </si>
  <si>
    <t xml:space="preserve">Egresos</t>
  </si>
  <si>
    <t xml:space="preserve">Mercadería</t>
  </si>
  <si>
    <t xml:space="preserve">Electricidad/Gas</t>
  </si>
  <si>
    <t xml:space="preserve">Amortización de equipos</t>
  </si>
  <si>
    <t xml:space="preserve">Gastos administrativos y varios</t>
  </si>
  <si>
    <t xml:space="preserve">Monotributo</t>
  </si>
  <si>
    <t xml:space="preserve">Impuestos a las act. Económicas</t>
  </si>
  <si>
    <t xml:space="preserve">Total Egresos</t>
  </si>
  <si>
    <t xml:space="preserve">Ingresos - Egresos</t>
  </si>
  <si>
    <t xml:space="preserve"> +Amortización de equipos</t>
  </si>
  <si>
    <t xml:space="preserve">Inc. y rec. capital de trabajo</t>
  </si>
  <si>
    <t xml:space="preserve">Rtdo venta Horno.</t>
  </si>
  <si>
    <t xml:space="preserve">FFNeconómico</t>
  </si>
  <si>
    <t xml:space="preserve">Intereses</t>
  </si>
  <si>
    <t xml:space="preserve">Pago deuda</t>
  </si>
  <si>
    <t xml:space="preserve">FFNfinanciero</t>
  </si>
  <si>
    <t xml:space="preserve">TIR e</t>
  </si>
  <si>
    <t xml:space="preserve">VAN e</t>
  </si>
  <si>
    <t xml:space="preserve">ko</t>
  </si>
  <si>
    <t xml:space="preserve">Alternativa 1</t>
  </si>
  <si>
    <t xml:space="preserve">Alternativa 2</t>
  </si>
  <si>
    <t xml:space="preserve">Alternativa 3</t>
  </si>
  <si>
    <t xml:space="preserve">TIR f</t>
  </si>
  <si>
    <t xml:space="preserve">VAN f</t>
  </si>
  <si>
    <t xml:space="preserve">Tener en cuenta que los % de participación en las alternativas 1 y 2  de capital propio y capital ajeno, van cambiando a medida que se amortiza la deuda en cada período, por lo que a efectos prácticos para el cálculo de Ko se suponen constantes los porcentajes mencionados. Recordar que es monotributista, por ello la deducibilidad de intereses queda sin efecto.</t>
  </si>
  <si>
    <t xml:space="preserve">i=0,18 Sistema francés</t>
  </si>
  <si>
    <t xml:space="preserve">V</t>
  </si>
  <si>
    <t xml:space="preserve">Interés</t>
  </si>
  <si>
    <t xml:space="preserve">Cuota</t>
  </si>
  <si>
    <t xml:space="preserve">Amort.</t>
  </si>
  <si>
    <t xml:space="preserve">Sal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"/>
    <numFmt numFmtId="168" formatCode="&quot;$ &quot;#,##0.00;[RED]&quot;$ -&quot;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u val="singl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0</xdr:row>
      <xdr:rowOff>142560</xdr:rowOff>
    </xdr:from>
    <xdr:to>
      <xdr:col>3</xdr:col>
      <xdr:colOff>101160</xdr:colOff>
      <xdr:row>21</xdr:row>
      <xdr:rowOff>123480</xdr:rowOff>
    </xdr:to>
    <xdr:cxnSp>
      <xdr:nvCxnSpPr>
        <xdr:cNvPr id="0" name="2 Conector recto de flecha"/>
        <xdr:cNvCxnSpPr/>
      </xdr:nvCxnSpPr>
      <xdr:spPr>
        <a:xfrm flipV="1">
          <a:off x="2102760" y="3952440"/>
          <a:ext cx="705240" cy="172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592560</xdr:colOff>
      <xdr:row>21</xdr:row>
      <xdr:rowOff>132480</xdr:rowOff>
    </xdr:from>
    <xdr:to>
      <xdr:col>3</xdr:col>
      <xdr:colOff>71280</xdr:colOff>
      <xdr:row>21</xdr:row>
      <xdr:rowOff>151920</xdr:rowOff>
    </xdr:to>
    <xdr:cxnSp>
      <xdr:nvCxnSpPr>
        <xdr:cNvPr id="1" name="4 Conector recto de flecha"/>
        <xdr:cNvCxnSpPr/>
      </xdr:nvCxnSpPr>
      <xdr:spPr>
        <a:xfrm flipV="1">
          <a:off x="2072160" y="4133160"/>
          <a:ext cx="705960" cy="198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14" min="2" style="0" width="8.7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1" t="s">
        <v>1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 t="s">
        <v>2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</row>
    <row r="6" customFormat="false" ht="15" hidden="false" customHeight="false" outlineLevel="0" collapsed="false">
      <c r="B6" s="2"/>
      <c r="D6" s="2"/>
      <c r="E6" s="2"/>
      <c r="F6" s="2"/>
      <c r="G6" s="4" t="s">
        <v>3</v>
      </c>
    </row>
    <row r="7" customFormat="false" ht="15" hidden="false" customHeight="false" outlineLevel="0" collapsed="false">
      <c r="A7" s="2"/>
      <c r="B7" s="2"/>
      <c r="C7" s="2"/>
      <c r="D7" s="2"/>
      <c r="E7" s="2"/>
      <c r="F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L8" s="5" t="s">
        <v>4</v>
      </c>
    </row>
    <row r="9" customFormat="false" ht="15" hidden="false" customHeight="false" outlineLevel="0" collapsed="false">
      <c r="A9" s="2"/>
      <c r="B9" s="2"/>
      <c r="C9" s="2"/>
      <c r="D9" s="2"/>
      <c r="F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5"/>
    </row>
    <row r="11" customFormat="false" ht="15" hidden="false" customHeight="false" outlineLevel="0" collapsed="false">
      <c r="A11" s="6" t="s">
        <v>5</v>
      </c>
      <c r="B11" s="2"/>
      <c r="C11" s="2"/>
      <c r="D11" s="2"/>
      <c r="E11" s="2"/>
      <c r="F11" s="5"/>
    </row>
    <row r="13" customFormat="false" ht="15" hidden="false" customHeight="false" outlineLevel="0" collapsed="false">
      <c r="A13" s="6" t="s">
        <v>6</v>
      </c>
    </row>
    <row r="15" customFormat="false" ht="15" hidden="false" customHeight="false" outlineLevel="0" collapsed="false">
      <c r="A15" s="7" t="s">
        <v>7</v>
      </c>
      <c r="J15" s="0" t="s">
        <v>8</v>
      </c>
    </row>
    <row r="16" customFormat="false" ht="15" hidden="false" customHeight="false" outlineLevel="0" collapsed="false">
      <c r="A16" s="8" t="s">
        <v>9</v>
      </c>
      <c r="B16" s="0" t="n">
        <v>300</v>
      </c>
      <c r="C16" s="0" t="s">
        <v>10</v>
      </c>
      <c r="J16" s="0" t="s">
        <v>8</v>
      </c>
    </row>
    <row r="17" customFormat="false" ht="15" hidden="false" customHeight="false" outlineLevel="0" collapsed="false">
      <c r="A17" s="8" t="s">
        <v>11</v>
      </c>
      <c r="B17" s="0" t="n">
        <v>2340</v>
      </c>
    </row>
    <row r="18" customFormat="false" ht="15" hidden="false" customHeight="false" outlineLevel="0" collapsed="false">
      <c r="A18" s="8" t="s">
        <v>12</v>
      </c>
      <c r="B18" s="0" t="n">
        <v>156</v>
      </c>
    </row>
    <row r="19" customFormat="false" ht="15" hidden="false" customHeight="false" outlineLevel="0" collapsed="false">
      <c r="A19" s="8" t="s">
        <v>13</v>
      </c>
      <c r="B19" s="0" t="n">
        <v>780</v>
      </c>
    </row>
    <row r="20" customFormat="false" ht="15" hidden="false" customHeight="false" outlineLevel="0" collapsed="false">
      <c r="A20" s="8" t="s">
        <v>14</v>
      </c>
      <c r="B20" s="0" t="n">
        <v>390</v>
      </c>
    </row>
    <row r="21" customFormat="false" ht="15" hidden="false" customHeight="false" outlineLevel="0" collapsed="false">
      <c r="A21" s="8" t="s">
        <v>15</v>
      </c>
      <c r="B21" s="0" t="n">
        <v>325</v>
      </c>
      <c r="D21" s="9" t="n">
        <v>-2340</v>
      </c>
      <c r="E21" s="10" t="s">
        <v>16</v>
      </c>
      <c r="F21" s="10"/>
      <c r="G21" s="11" t="n">
        <f aca="false">D21/B22</f>
        <v>0.545327429503612</v>
      </c>
    </row>
    <row r="22" customFormat="false" ht="15" hidden="false" customHeight="false" outlineLevel="0" collapsed="false">
      <c r="A22" s="8" t="s">
        <v>17</v>
      </c>
      <c r="B22" s="0" t="n">
        <f aca="false">-SUM(B16:B21)</f>
        <v>-4291</v>
      </c>
      <c r="D22" s="9" t="n">
        <v>-1951</v>
      </c>
      <c r="E22" s="10" t="s">
        <v>18</v>
      </c>
      <c r="F22" s="10"/>
      <c r="G22" s="11" t="n">
        <f aca="false">D22/B22</f>
        <v>0.454672570496388</v>
      </c>
    </row>
    <row r="23" customFormat="false" ht="15.75" hidden="false" customHeight="false" outlineLevel="0" collapsed="false">
      <c r="A23" s="8"/>
    </row>
    <row r="24" customFormat="false" ht="15.75" hidden="false" customHeight="true" outlineLevel="0" collapsed="false">
      <c r="A24" s="8"/>
      <c r="B24" s="12"/>
      <c r="C24" s="13" t="s">
        <v>19</v>
      </c>
      <c r="D24" s="13"/>
      <c r="E24" s="13"/>
      <c r="F24" s="14" t="s">
        <v>20</v>
      </c>
      <c r="G24" s="14"/>
      <c r="H24" s="14"/>
      <c r="I24" s="14" t="s">
        <v>21</v>
      </c>
      <c r="J24" s="14"/>
      <c r="K24" s="14"/>
      <c r="L24" s="13" t="s">
        <v>22</v>
      </c>
      <c r="M24" s="13"/>
      <c r="N24" s="13"/>
    </row>
    <row r="25" customFormat="false" ht="15" hidden="false" customHeight="false" outlineLevel="0" collapsed="false">
      <c r="A25" s="7" t="s">
        <v>23</v>
      </c>
      <c r="B25" s="12"/>
      <c r="C25" s="15" t="n">
        <v>1</v>
      </c>
      <c r="D25" s="16" t="n">
        <v>2</v>
      </c>
      <c r="E25" s="17" t="n">
        <v>3</v>
      </c>
      <c r="F25" s="15" t="n">
        <v>1</v>
      </c>
      <c r="G25" s="16" t="n">
        <v>2</v>
      </c>
      <c r="H25" s="17" t="n">
        <v>3</v>
      </c>
      <c r="I25" s="15" t="n">
        <v>1</v>
      </c>
      <c r="J25" s="16" t="n">
        <v>2</v>
      </c>
      <c r="K25" s="18" t="n">
        <v>3</v>
      </c>
      <c r="L25" s="15" t="n">
        <v>1</v>
      </c>
      <c r="M25" s="16" t="n">
        <v>2</v>
      </c>
      <c r="N25" s="17" t="n">
        <v>3</v>
      </c>
    </row>
    <row r="26" customFormat="false" ht="15" hidden="false" customHeight="false" outlineLevel="0" collapsed="false">
      <c r="A26" s="8" t="s">
        <v>24</v>
      </c>
      <c r="B26" s="12"/>
      <c r="C26" s="19" t="n">
        <v>13000</v>
      </c>
      <c r="D26" s="20" t="n">
        <v>19500</v>
      </c>
      <c r="E26" s="21" t="n">
        <v>24375</v>
      </c>
      <c r="F26" s="19" t="n">
        <v>13000</v>
      </c>
      <c r="G26" s="20" t="n">
        <v>19500</v>
      </c>
      <c r="H26" s="21" t="n">
        <v>24375</v>
      </c>
      <c r="I26" s="19" t="n">
        <v>13000</v>
      </c>
      <c r="J26" s="20" t="n">
        <v>19500</v>
      </c>
      <c r="K26" s="22" t="n">
        <v>24375</v>
      </c>
      <c r="L26" s="19" t="n">
        <v>13000</v>
      </c>
      <c r="M26" s="20" t="n">
        <v>19500</v>
      </c>
      <c r="N26" s="21" t="n">
        <v>24375</v>
      </c>
    </row>
    <row r="27" customFormat="false" ht="15" hidden="false" customHeight="false" outlineLevel="0" collapsed="false">
      <c r="A27" s="8" t="s">
        <v>25</v>
      </c>
      <c r="B27" s="12"/>
      <c r="C27" s="19" t="n">
        <v>2600</v>
      </c>
      <c r="D27" s="20" t="n">
        <v>3900</v>
      </c>
      <c r="E27" s="21" t="n">
        <v>4875</v>
      </c>
      <c r="F27" s="19" t="n">
        <v>2600</v>
      </c>
      <c r="G27" s="20" t="n">
        <v>3900</v>
      </c>
      <c r="H27" s="21" t="n">
        <v>4875</v>
      </c>
      <c r="I27" s="19" t="n">
        <v>2600</v>
      </c>
      <c r="J27" s="20" t="n">
        <v>3900</v>
      </c>
      <c r="K27" s="22" t="n">
        <v>4875</v>
      </c>
      <c r="L27" s="19" t="n">
        <v>2600</v>
      </c>
      <c r="M27" s="20" t="n">
        <v>3900</v>
      </c>
      <c r="N27" s="21" t="n">
        <v>4875</v>
      </c>
    </row>
    <row r="28" customFormat="false" ht="15" hidden="false" customHeight="false" outlineLevel="0" collapsed="false">
      <c r="A28" s="8" t="s">
        <v>26</v>
      </c>
      <c r="B28" s="12"/>
      <c r="C28" s="19" t="n">
        <v>3120</v>
      </c>
      <c r="D28" s="20" t="n">
        <v>4680</v>
      </c>
      <c r="E28" s="21" t="n">
        <v>5850</v>
      </c>
      <c r="F28" s="19" t="n">
        <v>3120</v>
      </c>
      <c r="G28" s="20" t="n">
        <v>4680</v>
      </c>
      <c r="H28" s="21" t="n">
        <v>5850</v>
      </c>
      <c r="I28" s="19" t="n">
        <v>3120</v>
      </c>
      <c r="J28" s="20" t="n">
        <v>4680</v>
      </c>
      <c r="K28" s="22" t="n">
        <v>5850</v>
      </c>
      <c r="L28" s="19" t="n">
        <v>3120</v>
      </c>
      <c r="M28" s="20" t="n">
        <v>4680</v>
      </c>
      <c r="N28" s="21" t="n">
        <v>5850</v>
      </c>
    </row>
    <row r="29" s="28" customFormat="true" ht="15" hidden="false" customHeight="false" outlineLevel="0" collapsed="false">
      <c r="A29" s="7" t="s">
        <v>27</v>
      </c>
      <c r="B29" s="23"/>
      <c r="C29" s="24" t="n">
        <f aca="false">C26+C27+C28</f>
        <v>18720</v>
      </c>
      <c r="D29" s="25" t="n">
        <f aca="false">D26+D27+D28</f>
        <v>28080</v>
      </c>
      <c r="E29" s="26" t="n">
        <f aca="false">E26+E27+E28</f>
        <v>35100</v>
      </c>
      <c r="F29" s="24" t="n">
        <v>18720</v>
      </c>
      <c r="G29" s="25" t="n">
        <v>28080</v>
      </c>
      <c r="H29" s="26" t="n">
        <v>35100</v>
      </c>
      <c r="I29" s="24" t="n">
        <v>18720</v>
      </c>
      <c r="J29" s="25" t="n">
        <v>28080</v>
      </c>
      <c r="K29" s="27" t="n">
        <v>35100</v>
      </c>
      <c r="L29" s="24" t="n">
        <v>18720</v>
      </c>
      <c r="M29" s="25" t="n">
        <v>28080</v>
      </c>
      <c r="N29" s="26" t="n">
        <v>35100</v>
      </c>
    </row>
    <row r="30" customFormat="false" ht="15" hidden="false" customHeight="false" outlineLevel="0" collapsed="false">
      <c r="A30" s="8"/>
      <c r="B30" s="12"/>
      <c r="C30" s="19"/>
      <c r="D30" s="20"/>
      <c r="E30" s="21"/>
      <c r="F30" s="19"/>
      <c r="G30" s="20"/>
      <c r="H30" s="21"/>
      <c r="I30" s="19"/>
      <c r="J30" s="20"/>
      <c r="K30" s="22"/>
      <c r="L30" s="19"/>
      <c r="M30" s="20"/>
      <c r="N30" s="21"/>
    </row>
    <row r="31" customFormat="false" ht="15" hidden="false" customHeight="false" outlineLevel="0" collapsed="false">
      <c r="A31" s="7" t="s">
        <v>28</v>
      </c>
      <c r="B31" s="12"/>
      <c r="C31" s="19"/>
      <c r="D31" s="20"/>
      <c r="E31" s="21"/>
      <c r="F31" s="19"/>
      <c r="G31" s="20"/>
      <c r="H31" s="21"/>
      <c r="I31" s="19"/>
      <c r="J31" s="20"/>
      <c r="K31" s="22"/>
      <c r="L31" s="19"/>
      <c r="M31" s="20"/>
      <c r="N31" s="21"/>
    </row>
    <row r="32" customFormat="false" ht="15" hidden="false" customHeight="false" outlineLevel="0" collapsed="false">
      <c r="A32" s="8" t="s">
        <v>29</v>
      </c>
      <c r="B32" s="12"/>
      <c r="C32" s="19" t="n">
        <v>5616</v>
      </c>
      <c r="D32" s="20" t="n">
        <v>8424</v>
      </c>
      <c r="E32" s="21" t="n">
        <v>10530</v>
      </c>
      <c r="F32" s="19" t="n">
        <v>5616</v>
      </c>
      <c r="G32" s="20" t="n">
        <v>8424</v>
      </c>
      <c r="H32" s="21" t="n">
        <v>10530</v>
      </c>
      <c r="I32" s="19" t="n">
        <v>5616</v>
      </c>
      <c r="J32" s="20" t="n">
        <v>8424</v>
      </c>
      <c r="K32" s="22" t="n">
        <v>10530</v>
      </c>
      <c r="L32" s="19" t="n">
        <v>5616</v>
      </c>
      <c r="M32" s="20" t="n">
        <v>8424</v>
      </c>
      <c r="N32" s="21" t="n">
        <v>10530</v>
      </c>
    </row>
    <row r="33" customFormat="false" ht="15" hidden="false" customHeight="false" outlineLevel="0" collapsed="false">
      <c r="A33" s="8" t="s">
        <v>30</v>
      </c>
      <c r="B33" s="12"/>
      <c r="C33" s="19" t="n">
        <v>2860</v>
      </c>
      <c r="D33" s="20" t="n">
        <v>4290</v>
      </c>
      <c r="E33" s="21" t="n">
        <v>5720</v>
      </c>
      <c r="F33" s="19" t="n">
        <v>2860</v>
      </c>
      <c r="G33" s="20" t="n">
        <v>4290</v>
      </c>
      <c r="H33" s="21" t="n">
        <v>5720</v>
      </c>
      <c r="I33" s="19" t="n">
        <v>2860</v>
      </c>
      <c r="J33" s="20" t="n">
        <v>4290</v>
      </c>
      <c r="K33" s="22" t="n">
        <v>5720</v>
      </c>
      <c r="L33" s="19" t="n">
        <v>2860</v>
      </c>
      <c r="M33" s="20" t="n">
        <v>4290</v>
      </c>
      <c r="N33" s="21" t="n">
        <v>5720</v>
      </c>
    </row>
    <row r="34" customFormat="false" ht="15" hidden="false" customHeight="false" outlineLevel="0" collapsed="false">
      <c r="A34" s="8" t="s">
        <v>31</v>
      </c>
      <c r="B34" s="12"/>
      <c r="C34" s="19" t="n">
        <v>421</v>
      </c>
      <c r="D34" s="20" t="n">
        <v>421</v>
      </c>
      <c r="E34" s="21" t="n">
        <v>421</v>
      </c>
      <c r="F34" s="19" t="n">
        <v>421</v>
      </c>
      <c r="G34" s="20" t="n">
        <v>421</v>
      </c>
      <c r="H34" s="21" t="n">
        <v>421</v>
      </c>
      <c r="I34" s="19" t="n">
        <v>421</v>
      </c>
      <c r="J34" s="20" t="n">
        <v>421</v>
      </c>
      <c r="K34" s="22" t="n">
        <v>421</v>
      </c>
      <c r="L34" s="19" t="n">
        <v>421</v>
      </c>
      <c r="M34" s="20" t="n">
        <v>421</v>
      </c>
      <c r="N34" s="21" t="n">
        <v>421</v>
      </c>
    </row>
    <row r="35" customFormat="false" ht="15" hidden="false" customHeight="false" outlineLevel="0" collapsed="false">
      <c r="A35" s="8" t="s">
        <v>32</v>
      </c>
      <c r="B35" s="12"/>
      <c r="C35" s="19" t="n">
        <v>325</v>
      </c>
      <c r="D35" s="20" t="n">
        <v>455</v>
      </c>
      <c r="E35" s="21" t="n">
        <v>650</v>
      </c>
      <c r="F35" s="19" t="n">
        <v>325</v>
      </c>
      <c r="G35" s="20" t="n">
        <v>455</v>
      </c>
      <c r="H35" s="21" t="n">
        <v>650</v>
      </c>
      <c r="I35" s="19" t="n">
        <v>325</v>
      </c>
      <c r="J35" s="20" t="n">
        <v>455</v>
      </c>
      <c r="K35" s="22" t="n">
        <v>650</v>
      </c>
      <c r="L35" s="19" t="n">
        <v>325</v>
      </c>
      <c r="M35" s="20" t="n">
        <v>455</v>
      </c>
      <c r="N35" s="21" t="n">
        <v>650</v>
      </c>
    </row>
    <row r="36" customFormat="false" ht="15" hidden="false" customHeight="false" outlineLevel="0" collapsed="false">
      <c r="A36" s="8" t="s">
        <v>33</v>
      </c>
      <c r="B36" s="12"/>
      <c r="C36" s="19" t="n">
        <v>1442</v>
      </c>
      <c r="D36" s="20" t="n">
        <v>1442</v>
      </c>
      <c r="E36" s="21" t="n">
        <v>1535</v>
      </c>
      <c r="F36" s="19" t="n">
        <v>1442</v>
      </c>
      <c r="G36" s="20" t="n">
        <v>1442</v>
      </c>
      <c r="H36" s="21" t="n">
        <v>1535</v>
      </c>
      <c r="I36" s="19" t="n">
        <v>1442</v>
      </c>
      <c r="J36" s="20" t="n">
        <v>1442</v>
      </c>
      <c r="K36" s="22" t="n">
        <v>1535</v>
      </c>
      <c r="L36" s="19" t="n">
        <v>1442</v>
      </c>
      <c r="M36" s="20" t="n">
        <v>1442</v>
      </c>
      <c r="N36" s="21" t="n">
        <v>1535</v>
      </c>
    </row>
    <row r="37" customFormat="false" ht="15" hidden="false" customHeight="false" outlineLevel="0" collapsed="false">
      <c r="A37" s="8" t="s">
        <v>34</v>
      </c>
      <c r="B37" s="12"/>
      <c r="C37" s="19" t="n">
        <f aca="false">0.03*C29</f>
        <v>561.6</v>
      </c>
      <c r="D37" s="20" t="n">
        <f aca="false">0.03*D29</f>
        <v>842.4</v>
      </c>
      <c r="E37" s="21" t="n">
        <f aca="false">0.03*E29</f>
        <v>1053</v>
      </c>
      <c r="F37" s="19" t="n">
        <v>561.6</v>
      </c>
      <c r="G37" s="20" t="n">
        <v>842.4</v>
      </c>
      <c r="H37" s="21" t="n">
        <v>1053</v>
      </c>
      <c r="I37" s="19" t="n">
        <v>561.6</v>
      </c>
      <c r="J37" s="20" t="n">
        <v>842.4</v>
      </c>
      <c r="K37" s="22" t="n">
        <v>1053</v>
      </c>
      <c r="L37" s="19" t="n">
        <v>561.6</v>
      </c>
      <c r="M37" s="20" t="n">
        <v>842.4</v>
      </c>
      <c r="N37" s="21" t="n">
        <v>1053</v>
      </c>
    </row>
    <row r="38" s="28" customFormat="true" ht="15" hidden="false" customHeight="false" outlineLevel="0" collapsed="false">
      <c r="A38" s="7" t="s">
        <v>35</v>
      </c>
      <c r="B38" s="23"/>
      <c r="C38" s="24" t="n">
        <f aca="false">SUM(C32:C37)</f>
        <v>11225.6</v>
      </c>
      <c r="D38" s="25" t="n">
        <f aca="false">SUM(D32:D37)</f>
        <v>15874.4</v>
      </c>
      <c r="E38" s="26" t="n">
        <f aca="false">SUM(E32:E37)</f>
        <v>19909</v>
      </c>
      <c r="F38" s="24" t="n">
        <v>11225.6</v>
      </c>
      <c r="G38" s="25" t="n">
        <v>15874.4</v>
      </c>
      <c r="H38" s="26" t="n">
        <v>19909</v>
      </c>
      <c r="I38" s="24" t="n">
        <v>11225.6</v>
      </c>
      <c r="J38" s="25" t="n">
        <v>15874.4</v>
      </c>
      <c r="K38" s="27" t="n">
        <v>19909</v>
      </c>
      <c r="L38" s="24" t="n">
        <v>11225.6</v>
      </c>
      <c r="M38" s="25" t="n">
        <v>15874.4</v>
      </c>
      <c r="N38" s="26" t="n">
        <v>19909</v>
      </c>
    </row>
    <row r="39" customFormat="false" ht="15" hidden="false" customHeight="false" outlineLevel="0" collapsed="false">
      <c r="A39" s="8"/>
      <c r="B39" s="12"/>
      <c r="C39" s="19"/>
      <c r="D39" s="20"/>
      <c r="E39" s="21"/>
      <c r="F39" s="19"/>
      <c r="G39" s="20"/>
      <c r="H39" s="21"/>
      <c r="I39" s="19"/>
      <c r="J39" s="20"/>
      <c r="K39" s="22"/>
      <c r="L39" s="19"/>
      <c r="M39" s="20"/>
      <c r="N39" s="21"/>
    </row>
    <row r="40" s="28" customFormat="true" ht="15" hidden="false" customHeight="false" outlineLevel="0" collapsed="false">
      <c r="A40" s="7" t="s">
        <v>36</v>
      </c>
      <c r="B40" s="23"/>
      <c r="C40" s="24" t="n">
        <f aca="false">C29-C38</f>
        <v>7494.4</v>
      </c>
      <c r="D40" s="25" t="n">
        <f aca="false">D29-D38</f>
        <v>12205.6</v>
      </c>
      <c r="E40" s="26" t="n">
        <f aca="false">E29-E38</f>
        <v>15191</v>
      </c>
      <c r="F40" s="24" t="n">
        <v>7494.4</v>
      </c>
      <c r="G40" s="25" t="n">
        <v>12205.6</v>
      </c>
      <c r="H40" s="26" t="n">
        <v>15191</v>
      </c>
      <c r="I40" s="24" t="n">
        <v>7494.4</v>
      </c>
      <c r="J40" s="25" t="n">
        <v>12205.6</v>
      </c>
      <c r="K40" s="27" t="n">
        <v>15191</v>
      </c>
      <c r="L40" s="24" t="n">
        <v>7494.4</v>
      </c>
      <c r="M40" s="25" t="n">
        <v>12205.6</v>
      </c>
      <c r="N40" s="26" t="n">
        <v>15191</v>
      </c>
    </row>
    <row r="41" customFormat="false" ht="15" hidden="false" customHeight="false" outlineLevel="0" collapsed="false">
      <c r="A41" s="8" t="s">
        <v>37</v>
      </c>
      <c r="B41" s="12"/>
      <c r="C41" s="19" t="n">
        <f aca="false">C34</f>
        <v>421</v>
      </c>
      <c r="D41" s="20" t="n">
        <f aca="false">D34</f>
        <v>421</v>
      </c>
      <c r="E41" s="21" t="n">
        <f aca="false">E34</f>
        <v>421</v>
      </c>
      <c r="F41" s="19" t="n">
        <v>421</v>
      </c>
      <c r="G41" s="20" t="n">
        <v>421</v>
      </c>
      <c r="H41" s="21" t="n">
        <v>421</v>
      </c>
      <c r="I41" s="19" t="n">
        <v>421</v>
      </c>
      <c r="J41" s="20" t="n">
        <v>421</v>
      </c>
      <c r="K41" s="22" t="n">
        <v>421</v>
      </c>
      <c r="L41" s="19" t="n">
        <v>421</v>
      </c>
      <c r="M41" s="20" t="n">
        <v>421</v>
      </c>
      <c r="N41" s="21" t="n">
        <v>421</v>
      </c>
    </row>
    <row r="42" customFormat="false" ht="15" hidden="false" customHeight="false" outlineLevel="0" collapsed="false">
      <c r="A42" s="8" t="s">
        <v>38</v>
      </c>
      <c r="B42" s="12"/>
      <c r="C42" s="19" t="n">
        <f aca="false">-(300*1.5)+300</f>
        <v>-150</v>
      </c>
      <c r="D42" s="20" t="n">
        <f aca="false">-(450*1.25)+450</f>
        <v>-112.5</v>
      </c>
      <c r="E42" s="21" t="n">
        <f aca="false">300+150+112.5</f>
        <v>562.5</v>
      </c>
      <c r="F42" s="19" t="n">
        <v>-150</v>
      </c>
      <c r="G42" s="20" t="n">
        <v>-112.5</v>
      </c>
      <c r="H42" s="21" t="n">
        <v>562.5</v>
      </c>
      <c r="I42" s="19" t="n">
        <v>-150</v>
      </c>
      <c r="J42" s="20" t="n">
        <v>-112.5</v>
      </c>
      <c r="K42" s="22" t="n">
        <v>562.5</v>
      </c>
      <c r="L42" s="19" t="n">
        <v>-150</v>
      </c>
      <c r="M42" s="20" t="n">
        <v>-112.5</v>
      </c>
      <c r="N42" s="21" t="n">
        <v>562.5</v>
      </c>
    </row>
    <row r="43" customFormat="false" ht="15" hidden="false" customHeight="false" outlineLevel="0" collapsed="false">
      <c r="A43" s="8" t="s">
        <v>39</v>
      </c>
      <c r="B43" s="12"/>
      <c r="C43" s="19"/>
      <c r="D43" s="20"/>
      <c r="E43" s="21" t="n">
        <v>1170</v>
      </c>
      <c r="F43" s="19"/>
      <c r="G43" s="20"/>
      <c r="H43" s="21" t="n">
        <v>1170</v>
      </c>
      <c r="I43" s="19"/>
      <c r="J43" s="20"/>
      <c r="K43" s="22" t="n">
        <v>1170</v>
      </c>
      <c r="L43" s="19"/>
      <c r="M43" s="20"/>
      <c r="N43" s="21" t="n">
        <v>1170</v>
      </c>
    </row>
    <row r="44" customFormat="false" ht="15" hidden="false" customHeight="false" outlineLevel="0" collapsed="false">
      <c r="A44" s="7" t="s">
        <v>40</v>
      </c>
      <c r="B44" s="12"/>
      <c r="C44" s="24" t="n">
        <f aca="false">C40+C41+C42</f>
        <v>7765.4</v>
      </c>
      <c r="D44" s="25" t="n">
        <f aca="false">D40+D41+D42</f>
        <v>12514.1</v>
      </c>
      <c r="E44" s="26" t="n">
        <f aca="false">E40+E41+E42+E43</f>
        <v>17344.5</v>
      </c>
      <c r="F44" s="24" t="n">
        <v>7765.4</v>
      </c>
      <c r="G44" s="25" t="n">
        <v>12514.1</v>
      </c>
      <c r="H44" s="26" t="n">
        <v>17344.5</v>
      </c>
      <c r="I44" s="24" t="n">
        <v>7765.4</v>
      </c>
      <c r="J44" s="25" t="n">
        <v>12514.1</v>
      </c>
      <c r="K44" s="27" t="n">
        <v>17344.5</v>
      </c>
      <c r="L44" s="24" t="n">
        <v>7765.4</v>
      </c>
      <c r="M44" s="25" t="n">
        <v>12514.1</v>
      </c>
      <c r="N44" s="26" t="n">
        <v>17344.5</v>
      </c>
    </row>
    <row r="45" customFormat="false" ht="15" hidden="false" customHeight="false" outlineLevel="0" collapsed="false">
      <c r="A45" s="8" t="s">
        <v>41</v>
      </c>
      <c r="B45" s="12"/>
      <c r="C45" s="19"/>
      <c r="D45" s="20"/>
      <c r="E45" s="21"/>
      <c r="F45" s="19" t="n">
        <f aca="false">-0.15*2340</f>
        <v>-351</v>
      </c>
      <c r="G45" s="20" t="n">
        <v>-351</v>
      </c>
      <c r="H45" s="21" t="n">
        <v>-351</v>
      </c>
      <c r="I45" s="19" t="n">
        <f aca="false">-0.18*2340</f>
        <v>-421.2</v>
      </c>
      <c r="J45" s="20" t="n">
        <v>-303.3</v>
      </c>
      <c r="K45" s="22" t="n">
        <v>-164.17</v>
      </c>
      <c r="L45" s="19" t="n">
        <f aca="false">-0.12*2340</f>
        <v>-280.8</v>
      </c>
      <c r="M45" s="19" t="n">
        <f aca="false">-0.12*2340</f>
        <v>-280.8</v>
      </c>
      <c r="N45" s="19" t="n">
        <f aca="false">-0.12*2340</f>
        <v>-280.8</v>
      </c>
    </row>
    <row r="46" customFormat="false" ht="15" hidden="false" customHeight="false" outlineLevel="0" collapsed="false">
      <c r="A46" s="8" t="s">
        <v>42</v>
      </c>
      <c r="B46" s="12"/>
      <c r="C46" s="19"/>
      <c r="D46" s="20"/>
      <c r="E46" s="21"/>
      <c r="F46" s="19"/>
      <c r="G46" s="20"/>
      <c r="H46" s="21" t="n">
        <v>-2340</v>
      </c>
      <c r="I46" s="19" t="n">
        <v>-655.02</v>
      </c>
      <c r="J46" s="29" t="n">
        <f aca="false">-'Sistema francés'!E5</f>
        <v>-772.9236</v>
      </c>
      <c r="K46" s="30" t="n">
        <f aca="false">-'Sistema francés'!E6</f>
        <v>-912.049848</v>
      </c>
      <c r="L46" s="19" t="n">
        <f aca="false">-2340/3</f>
        <v>-780</v>
      </c>
      <c r="M46" s="19" t="n">
        <f aca="false">-2340/3</f>
        <v>-780</v>
      </c>
      <c r="N46" s="19" t="n">
        <f aca="false">-2340/3</f>
        <v>-780</v>
      </c>
    </row>
    <row r="47" s="28" customFormat="true" ht="15.75" hidden="false" customHeight="false" outlineLevel="0" collapsed="false">
      <c r="A47" s="7" t="s">
        <v>43</v>
      </c>
      <c r="B47" s="23"/>
      <c r="C47" s="31" t="n">
        <v>7765.4</v>
      </c>
      <c r="D47" s="32" t="n">
        <v>12514.1</v>
      </c>
      <c r="E47" s="33" t="n">
        <v>17344.5</v>
      </c>
      <c r="F47" s="31" t="n">
        <f aca="false">F44+F45</f>
        <v>7414.4</v>
      </c>
      <c r="G47" s="32" t="n">
        <f aca="false">G44+G45</f>
        <v>12163.1</v>
      </c>
      <c r="H47" s="33" t="n">
        <f aca="false">H44+H45+H46</f>
        <v>14653.5</v>
      </c>
      <c r="I47" s="31" t="n">
        <f aca="false">I44+I45+I46</f>
        <v>6689.18</v>
      </c>
      <c r="J47" s="34" t="n">
        <f aca="false">J44+J45+J46</f>
        <v>11437.8764</v>
      </c>
      <c r="K47" s="35" t="n">
        <f aca="false">K44+K45+K46</f>
        <v>16268.280152</v>
      </c>
      <c r="L47" s="31" t="n">
        <f aca="false">L44+L45+L46</f>
        <v>6704.6</v>
      </c>
      <c r="M47" s="32" t="n">
        <f aca="false">L44+L45+L46</f>
        <v>6704.6</v>
      </c>
      <c r="N47" s="33" t="n">
        <f aca="false">N44+N45+N46</f>
        <v>16283.7</v>
      </c>
    </row>
    <row r="48" customFormat="false" ht="15.75" hidden="false" customHeight="false" outlineLevel="0" collapsed="false"/>
    <row r="49" customFormat="false" ht="15.75" hidden="false" customHeight="false" outlineLevel="0" collapsed="false">
      <c r="A49" s="36" t="s">
        <v>44</v>
      </c>
      <c r="B49" s="36"/>
      <c r="C49" s="37" t="n">
        <v>2.15</v>
      </c>
      <c r="D49" s="37"/>
      <c r="E49" s="37"/>
      <c r="F49" s="37" t="n">
        <v>2.15</v>
      </c>
      <c r="G49" s="37"/>
      <c r="H49" s="37"/>
      <c r="I49" s="37" t="n">
        <v>2.15</v>
      </c>
      <c r="J49" s="37"/>
      <c r="K49" s="37"/>
      <c r="L49" s="37" t="n">
        <v>2.15</v>
      </c>
      <c r="M49" s="37"/>
      <c r="N49" s="37"/>
    </row>
    <row r="50" customFormat="false" ht="15.75" hidden="false" customHeight="false" outlineLevel="0" collapsed="false">
      <c r="A50" s="36" t="s">
        <v>45</v>
      </c>
      <c r="B50" s="36"/>
      <c r="C50" s="38" t="n">
        <f aca="false">NPV(0.12,C44:E44)+B22</f>
        <v>24964.0292684038</v>
      </c>
      <c r="D50" s="38"/>
      <c r="E50" s="38"/>
      <c r="F50" s="38" t="n">
        <f aca="false">NPV(B54,F44:H44)+B22</f>
        <v>24053.4691171427</v>
      </c>
      <c r="G50" s="38"/>
      <c r="H50" s="38"/>
      <c r="I50" s="38" t="n">
        <f aca="false">NPV(B55,I44:K44)+B22</f>
        <v>23187.2114804471</v>
      </c>
      <c r="J50" s="38"/>
      <c r="K50" s="38"/>
      <c r="L50" s="38" t="n">
        <f aca="false">NPV(B56,L44:N44)+B22</f>
        <v>24964.0292684038</v>
      </c>
      <c r="M50" s="38"/>
      <c r="N50" s="38"/>
    </row>
    <row r="52" customFormat="false" ht="15" hidden="false" customHeight="false" outlineLevel="0" collapsed="false">
      <c r="E52" s="12" t="s">
        <v>8</v>
      </c>
      <c r="F52" s="23" t="s">
        <v>8</v>
      </c>
      <c r="G52" s="23" t="s">
        <v>8</v>
      </c>
      <c r="H52" s="23" t="s">
        <v>8</v>
      </c>
      <c r="I52" s="12"/>
    </row>
    <row r="53" customFormat="false" ht="15" hidden="false" customHeight="false" outlineLevel="0" collapsed="false">
      <c r="B53" s="39" t="s">
        <v>46</v>
      </c>
      <c r="C53" s="0" t="s">
        <v>8</v>
      </c>
      <c r="D53" s="0" t="s">
        <v>8</v>
      </c>
      <c r="E53" s="0" t="s">
        <v>8</v>
      </c>
      <c r="F53" s="0" t="s">
        <v>8</v>
      </c>
      <c r="G53" s="0" t="s">
        <v>8</v>
      </c>
      <c r="H53" s="0" t="s">
        <v>8</v>
      </c>
    </row>
    <row r="54" customFormat="false" ht="15" hidden="false" customHeight="false" outlineLevel="0" collapsed="false">
      <c r="A54" s="28" t="s">
        <v>47</v>
      </c>
      <c r="B54" s="40" t="n">
        <f aca="false">(0.12*G22)+(0.15*G21)</f>
        <v>0.136359822885108</v>
      </c>
    </row>
    <row r="55" customFormat="false" ht="15" hidden="false" customHeight="false" outlineLevel="0" collapsed="false">
      <c r="A55" s="28" t="s">
        <v>48</v>
      </c>
      <c r="B55" s="40" t="n">
        <f aca="false">(0.12*G22)+(G21*0.18)</f>
        <v>0.152719645770217</v>
      </c>
    </row>
    <row r="56" customFormat="false" ht="15.75" hidden="false" customHeight="false" outlineLevel="0" collapsed="false">
      <c r="A56" s="28" t="s">
        <v>49</v>
      </c>
      <c r="B56" s="9" t="n">
        <f aca="false">(0.12*G22)+(G21*0.12)</f>
        <v>0.12</v>
      </c>
    </row>
    <row r="57" customFormat="false" ht="15" hidden="false" customHeight="false" outlineLevel="0" collapsed="false">
      <c r="C57" s="41" t="s">
        <v>47</v>
      </c>
      <c r="D57" s="41"/>
      <c r="E57" s="41"/>
      <c r="F57" s="41"/>
      <c r="G57" s="41" t="s">
        <v>48</v>
      </c>
      <c r="H57" s="41"/>
      <c r="I57" s="41"/>
      <c r="J57" s="41" t="s">
        <v>49</v>
      </c>
      <c r="K57" s="41"/>
      <c r="L57" s="41"/>
    </row>
    <row r="58" customFormat="false" ht="15" hidden="false" customHeight="false" outlineLevel="0" collapsed="false">
      <c r="B58" s="25" t="s">
        <v>50</v>
      </c>
      <c r="C58" s="42" t="n">
        <v>4.26</v>
      </c>
      <c r="D58" s="42"/>
      <c r="E58" s="42"/>
      <c r="F58" s="42"/>
      <c r="G58" s="42" t="n">
        <v>3.95</v>
      </c>
      <c r="H58" s="42"/>
      <c r="I58" s="42"/>
      <c r="J58" s="42" t="n">
        <v>3.58</v>
      </c>
      <c r="K58" s="42"/>
      <c r="L58" s="42"/>
    </row>
    <row r="59" customFormat="false" ht="15" hidden="false" customHeight="false" outlineLevel="0" collapsed="false">
      <c r="B59" s="25" t="s">
        <v>51</v>
      </c>
      <c r="C59" s="43" t="n">
        <f aca="false">NPV(0.12,F47:H47)+D22</f>
        <v>24795.4207133746</v>
      </c>
      <c r="D59" s="43"/>
      <c r="E59" s="43"/>
      <c r="F59" s="43"/>
      <c r="G59" s="43" t="n">
        <f aca="false">NPV(0.12,I47:K47)+D22</f>
        <v>24719.127659211</v>
      </c>
      <c r="H59" s="43"/>
      <c r="I59" s="43"/>
      <c r="J59" s="43" t="n">
        <f aca="false">NPV(0.12,L47:N47)+D22</f>
        <v>20970.5320927478</v>
      </c>
      <c r="K59" s="43"/>
      <c r="L59" s="43"/>
    </row>
    <row r="61" customFormat="false" ht="15.75" hidden="false" customHeight="false" outlineLevel="0" collapsed="false"/>
    <row r="62" customFormat="false" ht="15" hidden="false" customHeight="true" outlineLevel="0" collapsed="false">
      <c r="A62" s="44" t="s">
        <v>52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</row>
    <row r="64" customFormat="false" ht="15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</row>
  </sheetData>
  <mergeCells count="26">
    <mergeCell ref="E21:F21"/>
    <mergeCell ref="E22:F22"/>
    <mergeCell ref="C24:E24"/>
    <mergeCell ref="F24:H24"/>
    <mergeCell ref="I24:K24"/>
    <mergeCell ref="L24:N24"/>
    <mergeCell ref="A49:B49"/>
    <mergeCell ref="C49:E49"/>
    <mergeCell ref="F49:H49"/>
    <mergeCell ref="I49:K49"/>
    <mergeCell ref="L49:N49"/>
    <mergeCell ref="A50:B50"/>
    <mergeCell ref="C50:E50"/>
    <mergeCell ref="F50:H50"/>
    <mergeCell ref="I50:K50"/>
    <mergeCell ref="L50:N50"/>
    <mergeCell ref="C57:F57"/>
    <mergeCell ref="G57:I57"/>
    <mergeCell ref="J57:L57"/>
    <mergeCell ref="C58:F58"/>
    <mergeCell ref="G58:I58"/>
    <mergeCell ref="J58:L58"/>
    <mergeCell ref="C59:F59"/>
    <mergeCell ref="G59:I59"/>
    <mergeCell ref="J59:L59"/>
    <mergeCell ref="A62:N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B2" s="45" t="s">
        <v>53</v>
      </c>
      <c r="C2" s="45"/>
      <c r="D2" s="45"/>
      <c r="E2" s="45"/>
      <c r="F2" s="45"/>
    </row>
    <row r="3" customFormat="false" ht="15" hidden="false" customHeight="false" outlineLevel="0" collapsed="false">
      <c r="B3" s="46" t="s">
        <v>54</v>
      </c>
      <c r="C3" s="46" t="s">
        <v>55</v>
      </c>
      <c r="D3" s="46" t="s">
        <v>56</v>
      </c>
      <c r="E3" s="46" t="s">
        <v>57</v>
      </c>
      <c r="F3" s="46" t="s">
        <v>58</v>
      </c>
    </row>
    <row r="4" customFormat="false" ht="15" hidden="false" customHeight="false" outlineLevel="0" collapsed="false">
      <c r="B4" s="20" t="n">
        <v>2340</v>
      </c>
      <c r="C4" s="29" t="n">
        <f aca="false">0.18*2340</f>
        <v>421.2</v>
      </c>
      <c r="D4" s="29" t="n">
        <v>1076.22</v>
      </c>
      <c r="E4" s="29" t="n">
        <f aca="false">D4-C4</f>
        <v>655.02</v>
      </c>
      <c r="F4" s="29" t="n">
        <f aca="false">B4-E4</f>
        <v>1684.98</v>
      </c>
    </row>
    <row r="5" customFormat="false" ht="15" hidden="false" customHeight="false" outlineLevel="0" collapsed="false">
      <c r="B5" s="20" t="n">
        <f aca="false">F4</f>
        <v>1684.98</v>
      </c>
      <c r="C5" s="29" t="n">
        <f aca="false">0.18*B5</f>
        <v>303.2964</v>
      </c>
      <c r="D5" s="29" t="n">
        <v>1076.22</v>
      </c>
      <c r="E5" s="29" t="n">
        <f aca="false">D5-C5</f>
        <v>772.9236</v>
      </c>
      <c r="F5" s="29" t="n">
        <f aca="false">B5-E5</f>
        <v>912.0564</v>
      </c>
    </row>
    <row r="6" customFormat="false" ht="15" hidden="false" customHeight="false" outlineLevel="0" collapsed="false">
      <c r="B6" s="20" t="n">
        <f aca="false">F5</f>
        <v>912.0564</v>
      </c>
      <c r="C6" s="29" t="n">
        <f aca="false">0.18*B6</f>
        <v>164.170152</v>
      </c>
      <c r="D6" s="29" t="n">
        <v>1076.22</v>
      </c>
      <c r="E6" s="29" t="n">
        <f aca="false">D6-C6</f>
        <v>912.049848</v>
      </c>
      <c r="F6" s="29" t="n">
        <v>0</v>
      </c>
    </row>
  </sheetData>
  <mergeCells count="1"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dcterms:modified xsi:type="dcterms:W3CDTF">2010-08-24T19:32:00Z</dcterms:modified>
  <cp:revision>0</cp:revision>
  <dc:subject/>
  <dc:title/>
</cp:coreProperties>
</file>