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</t>
  </si>
  <si>
    <t xml:space="preserve">SOLUCION T.P. Nº 19 - CASA DE DECORACION</t>
  </si>
  <si>
    <t xml:space="preserve">INVERSIÓN INICIAL:</t>
  </si>
  <si>
    <t xml:space="preserve">Deposito de garantia alquileres</t>
  </si>
  <si>
    <t xml:space="preserve">Página web</t>
  </si>
  <si>
    <t xml:space="preserve">Catálogos y material publicitario</t>
  </si>
  <si>
    <t xml:space="preserve">  </t>
  </si>
  <si>
    <t xml:space="preserve">Equipamento</t>
  </si>
  <si>
    <t xml:space="preserve">Infraestructura</t>
  </si>
  <si>
    <t xml:space="preserve">Pc y sistemas</t>
  </si>
  <si>
    <t xml:space="preserve">Stock inicial</t>
  </si>
  <si>
    <t xml:space="preserve">TOTAL</t>
  </si>
  <si>
    <t xml:space="preserve">FLUJO DE FONDOS:</t>
  </si>
  <si>
    <t xml:space="preserve">Ingresos</t>
  </si>
  <si>
    <t xml:space="preserve">Venta de productos</t>
  </si>
  <si>
    <t xml:space="preserve">Asesoramiento</t>
  </si>
  <si>
    <t xml:space="preserve">Total Ingresos</t>
  </si>
  <si>
    <t xml:space="preserve">Egresos</t>
  </si>
  <si>
    <t xml:space="preserve">Costo de ventas</t>
  </si>
  <si>
    <t xml:space="preserve"> </t>
  </si>
  <si>
    <t xml:space="preserve">Utilidad bruta</t>
  </si>
  <si>
    <t xml:space="preserve">Sueldos</t>
  </si>
  <si>
    <t xml:space="preserve">Luz, agua y telefono</t>
  </si>
  <si>
    <t xml:space="preserve">Marketing</t>
  </si>
  <si>
    <t xml:space="preserve">Retiro socios</t>
  </si>
  <si>
    <t xml:space="preserve">Alquileres</t>
  </si>
  <si>
    <t xml:space="preserve">Total Egresos</t>
  </si>
  <si>
    <t xml:space="preserve">Amortizaciones</t>
  </si>
  <si>
    <t xml:space="preserve">Utilidad a/Impuesto</t>
  </si>
  <si>
    <t xml:space="preserve">Imp. a las ganancias</t>
  </si>
  <si>
    <t xml:space="preserve">Utilidad d/Impuestos</t>
  </si>
  <si>
    <t xml:space="preserve">mas amortizaciones</t>
  </si>
  <si>
    <t xml:space="preserve">Depósito garantía</t>
  </si>
  <si>
    <t xml:space="preserve">Incremento C T </t>
  </si>
  <si>
    <t xml:space="preserve">Recupero C T </t>
  </si>
  <si>
    <t xml:space="preserve">Flujo Fondos Netos</t>
  </si>
  <si>
    <t xml:space="preserve">Tasa de Corte:</t>
  </si>
  <si>
    <t xml:space="preserve">V.A.N.:</t>
  </si>
  <si>
    <t xml:space="preserve">T.I.R.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&quot;$ &quot;* #,##0.00_ ;_ &quot;$ &quot;* \-#,##0.00_ ;_ &quot;$ &quot;* \-??_ ;_ @_ "/>
    <numFmt numFmtId="166" formatCode="0"/>
    <numFmt numFmtId="167" formatCode="0%"/>
    <numFmt numFmtId="168" formatCode="0.00"/>
    <numFmt numFmtId="169" formatCode="_ * #,##0.00_ ;_ * \-#,##0.00_ ;_ * \-??_ ;_ @_ "/>
    <numFmt numFmtId="170" formatCode="_ * #,##0_ ;_ * \-#,##0_ ;_ * \-??_ ;_ @_ "/>
    <numFmt numFmtId="171" formatCode="&quot;$ &quot;#,##0.00;[RED]&quot;$ -&quot;#,##0.00"/>
    <numFmt numFmtId="172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2.28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10" customFormat="false" ht="12.75" hidden="false" customHeight="false" outlineLevel="0" collapsed="false">
      <c r="A10" s="5" t="s">
        <v>5</v>
      </c>
      <c r="B10" s="1"/>
    </row>
    <row r="11" customFormat="false" ht="12.75" hidden="false" customHeight="false" outlineLevel="0" collapsed="false">
      <c r="A11" s="6" t="s">
        <v>6</v>
      </c>
      <c r="B11" s="7"/>
      <c r="C11" s="8" t="n">
        <v>4000</v>
      </c>
    </row>
    <row r="12" customFormat="false" ht="12.75" hidden="false" customHeight="false" outlineLevel="0" collapsed="false">
      <c r="A12" s="6" t="s">
        <v>7</v>
      </c>
      <c r="B12" s="7"/>
      <c r="C12" s="8" t="n">
        <v>4000</v>
      </c>
    </row>
    <row r="13" customFormat="false" ht="12.75" hidden="false" customHeight="false" outlineLevel="0" collapsed="false">
      <c r="A13" s="6" t="s">
        <v>8</v>
      </c>
      <c r="B13" s="7"/>
      <c r="C13" s="8" t="n">
        <v>2500</v>
      </c>
      <c r="E13" s="2" t="s">
        <v>9</v>
      </c>
    </row>
    <row r="14" customFormat="false" ht="12.75" hidden="false" customHeight="false" outlineLevel="0" collapsed="false">
      <c r="A14" s="6" t="s">
        <v>10</v>
      </c>
      <c r="B14" s="7"/>
      <c r="C14" s="8" t="n">
        <v>4000</v>
      </c>
    </row>
    <row r="15" customFormat="false" ht="12.75" hidden="false" customHeight="false" outlineLevel="0" collapsed="false">
      <c r="A15" s="6" t="s">
        <v>11</v>
      </c>
      <c r="B15" s="7"/>
      <c r="C15" s="8" t="n">
        <v>12000</v>
      </c>
    </row>
    <row r="16" customFormat="false" ht="12.75" hidden="false" customHeight="false" outlineLevel="0" collapsed="false">
      <c r="A16" s="6" t="s">
        <v>12</v>
      </c>
      <c r="B16" s="7"/>
      <c r="C16" s="8" t="n">
        <v>1800</v>
      </c>
    </row>
    <row r="17" customFormat="false" ht="12.75" hidden="false" customHeight="false" outlineLevel="0" collapsed="false">
      <c r="A17" s="6" t="s">
        <v>13</v>
      </c>
      <c r="B17" s="7"/>
      <c r="C17" s="8" t="n">
        <v>25000</v>
      </c>
    </row>
    <row r="18" customFormat="false" ht="12.75" hidden="false" customHeight="false" outlineLevel="0" collapsed="false">
      <c r="B18" s="9" t="s">
        <v>14</v>
      </c>
      <c r="C18" s="10" t="n">
        <f aca="false">SUM(C11:C17)</f>
        <v>53300</v>
      </c>
    </row>
    <row r="20" customFormat="false" ht="12.75" hidden="false" customHeight="false" outlineLevel="0" collapsed="false">
      <c r="A20" s="9" t="s">
        <v>15</v>
      </c>
      <c r="B20" s="11"/>
      <c r="E20" s="12"/>
      <c r="F20" s="12"/>
      <c r="G20" s="12"/>
      <c r="H20" s="12"/>
      <c r="I20" s="12"/>
      <c r="J20" s="12"/>
      <c r="K20" s="12"/>
    </row>
    <row r="21" customFormat="false" ht="12.75" hidden="false" customHeight="false" outlineLevel="0" collapsed="false">
      <c r="E21" s="13"/>
      <c r="F21" s="13"/>
      <c r="G21" s="13"/>
      <c r="H21" s="13"/>
      <c r="I21" s="14"/>
      <c r="J21" s="14"/>
      <c r="K21" s="12"/>
    </row>
    <row r="22" customFormat="false" ht="12.75" hidden="false" customHeight="false" outlineLevel="0" collapsed="false">
      <c r="A22" s="9" t="s">
        <v>16</v>
      </c>
      <c r="B22" s="15" t="n">
        <v>0</v>
      </c>
      <c r="C22" s="16" t="n">
        <v>1</v>
      </c>
      <c r="D22" s="16" t="n">
        <v>2</v>
      </c>
      <c r="E22" s="17" t="n">
        <v>0.03</v>
      </c>
      <c r="F22" s="16" t="n">
        <v>4</v>
      </c>
      <c r="G22" s="16" t="n">
        <v>5</v>
      </c>
      <c r="H22" s="18"/>
    </row>
    <row r="23" customFormat="false" ht="12.75" hidden="false" customHeight="false" outlineLevel="0" collapsed="false">
      <c r="A23" s="19" t="s">
        <v>17</v>
      </c>
      <c r="B23" s="20"/>
      <c r="C23" s="8" t="n">
        <f aca="false">15000*12</f>
        <v>180000</v>
      </c>
      <c r="D23" s="8" t="n">
        <f aca="false">C23*1.1</f>
        <v>198000</v>
      </c>
      <c r="E23" s="8" t="n">
        <f aca="false">D23*1.1</f>
        <v>217800</v>
      </c>
      <c r="F23" s="8" t="n">
        <f aca="false">E23*1.1</f>
        <v>239580</v>
      </c>
      <c r="G23" s="8" t="n">
        <f aca="false">F23*1.1</f>
        <v>263538</v>
      </c>
      <c r="H23" s="12"/>
      <c r="I23" s="12"/>
    </row>
    <row r="24" customFormat="false" ht="12.75" hidden="false" customHeight="false" outlineLevel="0" collapsed="false">
      <c r="A24" s="19" t="s">
        <v>18</v>
      </c>
      <c r="B24" s="20"/>
      <c r="C24" s="8" t="n">
        <f aca="false">8000*12</f>
        <v>96000</v>
      </c>
      <c r="D24" s="8" t="n">
        <f aca="false">C24*1.1</f>
        <v>105600</v>
      </c>
      <c r="E24" s="8" t="n">
        <f aca="false">D24*1.1</f>
        <v>116160</v>
      </c>
      <c r="F24" s="8" t="n">
        <f aca="false">E24*1.1</f>
        <v>127776</v>
      </c>
      <c r="G24" s="8" t="n">
        <f aca="false">F24*1.1</f>
        <v>140553.6</v>
      </c>
      <c r="H24" s="12"/>
      <c r="I24" s="12"/>
    </row>
    <row r="25" customFormat="false" ht="12.75" hidden="false" customHeight="false" outlineLevel="0" collapsed="false">
      <c r="A25" s="9" t="s">
        <v>19</v>
      </c>
      <c r="B25" s="9"/>
      <c r="C25" s="10" t="n">
        <f aca="false">SUM(C23:C24)</f>
        <v>276000</v>
      </c>
      <c r="D25" s="10" t="n">
        <f aca="false">SUM(D23:D24)</f>
        <v>303600</v>
      </c>
      <c r="E25" s="10" t="n">
        <f aca="false">SUM(E23:E24)</f>
        <v>333960</v>
      </c>
      <c r="F25" s="10" t="n">
        <f aca="false">SUM(F23:F24)</f>
        <v>367356</v>
      </c>
      <c r="G25" s="10" t="n">
        <f aca="false">SUM(G23:G24)</f>
        <v>404091.6</v>
      </c>
      <c r="H25" s="12"/>
      <c r="I25" s="12"/>
    </row>
    <row r="26" customFormat="false" ht="12.75" hidden="false" customHeight="false" outlineLevel="0" collapsed="false">
      <c r="A26" s="21"/>
      <c r="B26" s="21"/>
      <c r="C26" s="22"/>
      <c r="D26" s="22"/>
      <c r="E26" s="22"/>
      <c r="F26" s="22"/>
      <c r="G26" s="22"/>
      <c r="H26" s="23"/>
      <c r="I26" s="12"/>
    </row>
    <row r="27" customFormat="false" ht="12.75" hidden="false" customHeight="false" outlineLevel="0" collapsed="false">
      <c r="A27" s="24" t="s">
        <v>20</v>
      </c>
      <c r="B27" s="25"/>
      <c r="E27" s="18"/>
      <c r="F27" s="18"/>
      <c r="G27" s="18"/>
      <c r="H27" s="18"/>
    </row>
    <row r="28" customFormat="false" ht="12.75" hidden="false" customHeight="false" outlineLevel="0" collapsed="false">
      <c r="A28" s="26" t="s">
        <v>21</v>
      </c>
      <c r="B28" s="26" t="s">
        <v>22</v>
      </c>
      <c r="C28" s="8" t="n">
        <f aca="false">C23*0.6</f>
        <v>108000</v>
      </c>
      <c r="D28" s="8" t="n">
        <f aca="false">D23*0.6</f>
        <v>118800</v>
      </c>
      <c r="E28" s="8" t="n">
        <f aca="false">E23*0.6</f>
        <v>130680</v>
      </c>
      <c r="F28" s="8" t="n">
        <f aca="false">F23*0.6</f>
        <v>143748</v>
      </c>
      <c r="G28" s="8" t="n">
        <f aca="false">G23*0.6</f>
        <v>158122.8</v>
      </c>
    </row>
    <row r="29" customFormat="false" ht="12.75" hidden="false" customHeight="false" outlineLevel="0" collapsed="false">
      <c r="C29" s="27"/>
      <c r="D29" s="27"/>
      <c r="E29" s="27"/>
      <c r="F29" s="27"/>
      <c r="G29" s="27"/>
    </row>
    <row r="30" customFormat="false" ht="12.75" hidden="false" customHeight="false" outlineLevel="0" collapsed="false">
      <c r="A30" s="9" t="s">
        <v>23</v>
      </c>
      <c r="B30" s="28"/>
      <c r="C30" s="10" t="n">
        <f aca="false">SUM(C25-C28)</f>
        <v>168000</v>
      </c>
      <c r="D30" s="10" t="n">
        <f aca="false">SUM(D25-D28)</f>
        <v>184800</v>
      </c>
      <c r="E30" s="10" t="n">
        <f aca="false">SUM(E25-E28)</f>
        <v>203280</v>
      </c>
      <c r="F30" s="10" t="n">
        <f aca="false">SUM(F25-F28)</f>
        <v>223608</v>
      </c>
      <c r="G30" s="10" t="n">
        <f aca="false">SUM(G25-G28)</f>
        <v>245968.8</v>
      </c>
    </row>
    <row r="31" customFormat="false" ht="12.75" hidden="false" customHeight="false" outlineLevel="0" collapsed="false">
      <c r="A31" s="1"/>
      <c r="C31" s="27"/>
      <c r="D31" s="27"/>
      <c r="E31" s="27"/>
      <c r="F31" s="27"/>
      <c r="G31" s="27"/>
    </row>
    <row r="32" customFormat="false" ht="12.75" hidden="false" customHeight="false" outlineLevel="0" collapsed="false">
      <c r="A32" s="5" t="s">
        <v>20</v>
      </c>
      <c r="C32" s="27"/>
      <c r="D32" s="27"/>
      <c r="E32" s="27"/>
      <c r="F32" s="27"/>
      <c r="G32" s="27"/>
    </row>
    <row r="33" customFormat="false" ht="12.75" hidden="false" customHeight="false" outlineLevel="0" collapsed="false">
      <c r="A33" s="26" t="s">
        <v>24</v>
      </c>
      <c r="B33" s="28"/>
      <c r="C33" s="8" t="n">
        <f aca="false">3000*13</f>
        <v>39000</v>
      </c>
      <c r="D33" s="8" t="n">
        <f aca="false">3000*13</f>
        <v>39000</v>
      </c>
      <c r="E33" s="8" t="n">
        <f aca="false">3000*13</f>
        <v>39000</v>
      </c>
      <c r="F33" s="8" t="n">
        <f aca="false">3000*13</f>
        <v>39000</v>
      </c>
      <c r="G33" s="8" t="n">
        <f aca="false">3000*13</f>
        <v>39000</v>
      </c>
    </row>
    <row r="34" customFormat="false" ht="12.75" hidden="false" customHeight="false" outlineLevel="0" collapsed="false">
      <c r="A34" s="26" t="s">
        <v>25</v>
      </c>
      <c r="B34" s="28"/>
      <c r="C34" s="8" t="n">
        <f aca="false">400*12</f>
        <v>4800</v>
      </c>
      <c r="D34" s="8" t="n">
        <f aca="false">400*12</f>
        <v>4800</v>
      </c>
      <c r="E34" s="8" t="n">
        <f aca="false">400*12</f>
        <v>4800</v>
      </c>
      <c r="F34" s="8" t="n">
        <f aca="false">400*12</f>
        <v>4800</v>
      </c>
      <c r="G34" s="8" t="n">
        <f aca="false">400*12</f>
        <v>4800</v>
      </c>
    </row>
    <row r="35" customFormat="false" ht="13.5" hidden="false" customHeight="true" outlineLevel="0" collapsed="false">
      <c r="A35" s="26" t="s">
        <v>26</v>
      </c>
      <c r="B35" s="28"/>
      <c r="C35" s="8" t="n">
        <f aca="false">1050*12</f>
        <v>12600</v>
      </c>
      <c r="D35" s="8" t="n">
        <f aca="false">C35*1.25</f>
        <v>15750</v>
      </c>
      <c r="E35" s="8" t="n">
        <f aca="false">D35*1.25</f>
        <v>19687.5</v>
      </c>
      <c r="F35" s="8" t="n">
        <f aca="false">E35*1.25</f>
        <v>24609.375</v>
      </c>
      <c r="G35" s="8" t="n">
        <f aca="false">F35*1.25</f>
        <v>30761.71875</v>
      </c>
    </row>
    <row r="36" customFormat="false" ht="13.5" hidden="false" customHeight="true" outlineLevel="0" collapsed="false">
      <c r="A36" s="26" t="s">
        <v>27</v>
      </c>
      <c r="B36" s="28"/>
      <c r="C36" s="8" t="n">
        <f aca="false">4000*12</f>
        <v>48000</v>
      </c>
      <c r="D36" s="8" t="n">
        <f aca="false">C36*1.1</f>
        <v>52800</v>
      </c>
      <c r="E36" s="8" t="n">
        <f aca="false">D36*1.1</f>
        <v>58080</v>
      </c>
      <c r="F36" s="8" t="n">
        <f aca="false">E36*1.1</f>
        <v>63888</v>
      </c>
      <c r="G36" s="8" t="n">
        <f aca="false">F36*1.1</f>
        <v>70276.8</v>
      </c>
    </row>
    <row r="37" customFormat="false" ht="13.5" hidden="false" customHeight="true" outlineLevel="0" collapsed="false">
      <c r="A37" s="26" t="s">
        <v>28</v>
      </c>
      <c r="B37" s="28"/>
      <c r="C37" s="8" t="n">
        <f aca="false">2000*12</f>
        <v>24000</v>
      </c>
      <c r="D37" s="8" t="n">
        <f aca="false">2000*12</f>
        <v>24000</v>
      </c>
      <c r="E37" s="8" t="n">
        <f aca="false">2000*12</f>
        <v>24000</v>
      </c>
      <c r="F37" s="8" t="n">
        <f aca="false">2000*12</f>
        <v>24000</v>
      </c>
      <c r="G37" s="8" t="n">
        <f aca="false">2000*12</f>
        <v>24000</v>
      </c>
    </row>
    <row r="38" customFormat="false" ht="13.5" hidden="false" customHeight="true" outlineLevel="0" collapsed="false">
      <c r="A38" s="9" t="s">
        <v>29</v>
      </c>
      <c r="B38" s="9"/>
      <c r="C38" s="10" t="n">
        <f aca="false">SUM(C33:C37)</f>
        <v>128400</v>
      </c>
      <c r="D38" s="10" t="n">
        <f aca="false">SUM(D33:D37)</f>
        <v>136350</v>
      </c>
      <c r="E38" s="10" t="n">
        <f aca="false">SUM(E33:E37)</f>
        <v>145567.5</v>
      </c>
      <c r="F38" s="10" t="n">
        <f aca="false">SUM(F33:F37)</f>
        <v>156297.375</v>
      </c>
      <c r="G38" s="10" t="n">
        <f aca="false">SUM(G33:G37)</f>
        <v>168838.51875</v>
      </c>
      <c r="H38" s="18"/>
      <c r="I38" s="18"/>
      <c r="J38" s="18"/>
    </row>
    <row r="39" customFormat="false" ht="13.5" hidden="false" customHeight="true" outlineLevel="0" collapsed="false">
      <c r="C39" s="27"/>
      <c r="D39" s="27"/>
      <c r="E39" s="27"/>
      <c r="F39" s="27"/>
      <c r="G39" s="27"/>
      <c r="H39" s="18"/>
      <c r="I39" s="18"/>
      <c r="J39" s="18"/>
    </row>
    <row r="40" customFormat="false" ht="13.5" hidden="false" customHeight="true" outlineLevel="0" collapsed="false">
      <c r="A40" s="26" t="s">
        <v>30</v>
      </c>
      <c r="B40" s="26" t="s">
        <v>22</v>
      </c>
      <c r="C40" s="8" t="n">
        <f aca="false">17800*0.2</f>
        <v>3560</v>
      </c>
      <c r="D40" s="8" t="n">
        <f aca="false">17800*0.2</f>
        <v>3560</v>
      </c>
      <c r="E40" s="8" t="n">
        <f aca="false">17800*0.2</f>
        <v>3560</v>
      </c>
      <c r="F40" s="8" t="n">
        <f aca="false">17800*0.2</f>
        <v>3560</v>
      </c>
      <c r="G40" s="8" t="n">
        <f aca="false">17800*0.2</f>
        <v>3560</v>
      </c>
      <c r="H40" s="18"/>
      <c r="I40" s="18"/>
      <c r="J40" s="18"/>
    </row>
    <row r="41" customFormat="false" ht="13.5" hidden="false" customHeight="true" outlineLevel="0" collapsed="false">
      <c r="C41" s="27"/>
      <c r="D41" s="27"/>
      <c r="E41" s="27"/>
      <c r="F41" s="27"/>
      <c r="G41" s="27"/>
      <c r="H41" s="18"/>
      <c r="I41" s="18"/>
      <c r="J41" s="18"/>
    </row>
    <row r="42" customFormat="false" ht="13.5" hidden="false" customHeight="true" outlineLevel="0" collapsed="false">
      <c r="A42" s="9" t="s">
        <v>31</v>
      </c>
      <c r="B42" s="9"/>
      <c r="C42" s="10" t="n">
        <f aca="false">C30-C38-C40</f>
        <v>36040</v>
      </c>
      <c r="D42" s="10" t="n">
        <f aca="false">D30-D38-D40</f>
        <v>44890.0000000001</v>
      </c>
      <c r="E42" s="10" t="n">
        <f aca="false">E30-E38-E40</f>
        <v>54152.5000000001</v>
      </c>
      <c r="F42" s="10" t="n">
        <f aca="false">F30-F38-F40</f>
        <v>63750.625</v>
      </c>
      <c r="G42" s="10" t="n">
        <f aca="false">G30-G38-G40</f>
        <v>73570.2812500001</v>
      </c>
      <c r="H42" s="18"/>
      <c r="I42" s="18"/>
      <c r="J42" s="18"/>
    </row>
    <row r="43" customFormat="false" ht="13.5" hidden="false" customHeight="true" outlineLevel="0" collapsed="false">
      <c r="A43" s="26" t="s">
        <v>32</v>
      </c>
      <c r="B43" s="28"/>
      <c r="C43" s="8" t="n">
        <f aca="false">C42*0.35</f>
        <v>12614</v>
      </c>
      <c r="D43" s="8" t="n">
        <f aca="false">D42*0.35</f>
        <v>15711.5</v>
      </c>
      <c r="E43" s="8" t="n">
        <f aca="false">E42*0.35</f>
        <v>18953.375</v>
      </c>
      <c r="F43" s="8" t="n">
        <f aca="false">F42*0.35</f>
        <v>22312.71875</v>
      </c>
      <c r="G43" s="8" t="n">
        <f aca="false">G42*0.35</f>
        <v>25749.5984375</v>
      </c>
      <c r="H43" s="18"/>
      <c r="I43" s="18"/>
      <c r="J43" s="18"/>
    </row>
    <row r="44" customFormat="false" ht="13.5" hidden="false" customHeight="true" outlineLevel="0" collapsed="false">
      <c r="A44" s="9" t="s">
        <v>33</v>
      </c>
      <c r="B44" s="9"/>
      <c r="C44" s="10" t="n">
        <f aca="false">SUM(C42-C43)</f>
        <v>23426</v>
      </c>
      <c r="D44" s="10" t="n">
        <f aca="false">SUM(D42-D43)</f>
        <v>29178.5</v>
      </c>
      <c r="E44" s="10" t="n">
        <f aca="false">SUM(E42-E43)</f>
        <v>35199.1250000001</v>
      </c>
      <c r="F44" s="10" t="n">
        <f aca="false">SUM(F42-F43)</f>
        <v>41437.90625</v>
      </c>
      <c r="G44" s="10" t="n">
        <f aca="false">SUM(G42-G43)</f>
        <v>47820.6828125001</v>
      </c>
      <c r="H44" s="18"/>
      <c r="I44" s="18"/>
      <c r="J44" s="18"/>
    </row>
    <row r="45" customFormat="false" ht="13.5" hidden="false" customHeight="true" outlineLevel="0" collapsed="false">
      <c r="A45" s="1"/>
      <c r="C45" s="27"/>
      <c r="D45" s="27"/>
      <c r="E45" s="27"/>
      <c r="F45" s="27"/>
      <c r="G45" s="27"/>
      <c r="H45" s="18"/>
      <c r="I45" s="18"/>
      <c r="J45" s="18"/>
    </row>
    <row r="46" customFormat="false" ht="13.5" hidden="false" customHeight="true" outlineLevel="0" collapsed="false">
      <c r="A46" s="28" t="s">
        <v>34</v>
      </c>
      <c r="B46" s="28"/>
      <c r="C46" s="8" t="n">
        <f aca="false">17800*0.2</f>
        <v>3560</v>
      </c>
      <c r="D46" s="8" t="n">
        <f aca="false">17800*0.2</f>
        <v>3560</v>
      </c>
      <c r="E46" s="8" t="n">
        <f aca="false">17800*0.2</f>
        <v>3560</v>
      </c>
      <c r="F46" s="8" t="n">
        <f aca="false">17800*0.2</f>
        <v>3560</v>
      </c>
      <c r="G46" s="8" t="n">
        <f aca="false">17800*0.2</f>
        <v>3560</v>
      </c>
      <c r="H46" s="18"/>
      <c r="I46" s="18"/>
      <c r="J46" s="18"/>
    </row>
    <row r="47" customFormat="false" ht="13.5" hidden="false" customHeight="true" outlineLevel="0" collapsed="false">
      <c r="A47" s="26" t="s">
        <v>35</v>
      </c>
      <c r="B47" s="28"/>
      <c r="C47" s="8"/>
      <c r="D47" s="8"/>
      <c r="E47" s="8"/>
      <c r="F47" s="8"/>
      <c r="G47" s="8" t="n">
        <v>4000</v>
      </c>
      <c r="H47" s="18"/>
      <c r="I47" s="18"/>
      <c r="J47" s="18"/>
    </row>
    <row r="48" customFormat="false" ht="13.5" hidden="false" customHeight="true" outlineLevel="0" collapsed="false">
      <c r="A48" s="26" t="s">
        <v>36</v>
      </c>
      <c r="B48" s="28"/>
      <c r="C48" s="8" t="n">
        <f aca="false">-25000*0.15</f>
        <v>-3750</v>
      </c>
      <c r="D48" s="8" t="n">
        <f aca="false">-(25000-C48)*0.15</f>
        <v>-4312.5</v>
      </c>
      <c r="E48" s="8" t="n">
        <f aca="false">-(25000-D48-C48)*0.15</f>
        <v>-4959.375</v>
      </c>
      <c r="F48" s="8" t="n">
        <f aca="false">-(25000-E48-D48-C48)*0.15</f>
        <v>-5703.28125</v>
      </c>
      <c r="G48" s="8" t="n">
        <f aca="false">-(25000-F48-E48-D48-C48)*0.15</f>
        <v>-6558.7734375</v>
      </c>
      <c r="H48" s="18"/>
      <c r="I48" s="18"/>
      <c r="J48" s="18"/>
    </row>
    <row r="49" customFormat="false" ht="13.5" hidden="false" customHeight="true" outlineLevel="0" collapsed="false">
      <c r="A49" s="26" t="s">
        <v>37</v>
      </c>
      <c r="B49" s="28"/>
      <c r="C49" s="8"/>
      <c r="D49" s="8"/>
      <c r="E49" s="8"/>
      <c r="F49" s="8"/>
      <c r="G49" s="8" t="n">
        <f aca="false">-SUM(C48:G48)+25000</f>
        <v>50283.9296875</v>
      </c>
      <c r="H49" s="18"/>
      <c r="I49" s="18"/>
      <c r="J49" s="18"/>
    </row>
    <row r="50" customFormat="false" ht="13.5" hidden="false" customHeight="true" outlineLevel="0" collapsed="false">
      <c r="C50" s="27"/>
      <c r="D50" s="27"/>
      <c r="E50" s="27"/>
      <c r="F50" s="27"/>
      <c r="G50" s="27"/>
      <c r="H50" s="18"/>
      <c r="I50" s="18"/>
      <c r="J50" s="18"/>
    </row>
    <row r="51" customFormat="false" ht="13.5" hidden="false" customHeight="true" outlineLevel="0" collapsed="false">
      <c r="A51" s="9" t="s">
        <v>38</v>
      </c>
      <c r="B51" s="10" t="n">
        <f aca="false">-C18</f>
        <v>-53300</v>
      </c>
      <c r="C51" s="10" t="n">
        <f aca="false">SUM(C44:C49)</f>
        <v>23236</v>
      </c>
      <c r="D51" s="10" t="n">
        <f aca="false">SUM(D44:D49)</f>
        <v>28426</v>
      </c>
      <c r="E51" s="10" t="n">
        <f aca="false">SUM(E44:E49)</f>
        <v>33799.7500000001</v>
      </c>
      <c r="F51" s="10" t="n">
        <f aca="false">SUM(F44:F49)</f>
        <v>39294.625</v>
      </c>
      <c r="G51" s="10" t="n">
        <f aca="false">SUM(G44:G49)</f>
        <v>99105.8390625001</v>
      </c>
      <c r="I51" s="18"/>
      <c r="J51" s="18"/>
    </row>
    <row r="52" customFormat="false" ht="13.5" hidden="false" customHeight="true" outlineLevel="0" collapsed="false">
      <c r="E52" s="23"/>
      <c r="F52" s="23"/>
      <c r="G52" s="18"/>
      <c r="H52" s="18"/>
      <c r="I52" s="18"/>
      <c r="J52" s="18"/>
    </row>
    <row r="53" customFormat="false" ht="13.5" hidden="false" customHeight="true" outlineLevel="0" collapsed="false">
      <c r="A53" s="12"/>
      <c r="B53" s="12"/>
      <c r="C53" s="12"/>
      <c r="D53" s="12"/>
      <c r="E53" s="23"/>
      <c r="F53" s="23"/>
      <c r="G53" s="23"/>
      <c r="H53" s="23"/>
      <c r="I53" s="23"/>
      <c r="J53" s="23"/>
    </row>
    <row r="54" customFormat="false" ht="13.5" hidden="false" customHeight="true" outlineLevel="0" collapsed="false">
      <c r="A54" s="12"/>
      <c r="B54" s="29" t="s">
        <v>39</v>
      </c>
      <c r="C54" s="30" t="n">
        <v>0.2</v>
      </c>
      <c r="D54" s="12"/>
      <c r="E54" s="23"/>
      <c r="F54" s="23"/>
      <c r="G54" s="23"/>
      <c r="H54" s="23"/>
      <c r="I54" s="23"/>
      <c r="J54" s="23"/>
    </row>
    <row r="55" customFormat="false" ht="15" hidden="false" customHeight="false" outlineLevel="0" collapsed="false">
      <c r="B55" s="31" t="s">
        <v>40</v>
      </c>
      <c r="C55" s="32" t="n">
        <f aca="false">NPV(0.2,C51:G51)+B51</f>
        <v>64142.0197814189</v>
      </c>
    </row>
    <row r="56" customFormat="false" ht="15.75" hidden="false" customHeight="false" outlineLevel="0" collapsed="false">
      <c r="B56" s="33" t="s">
        <v>41</v>
      </c>
      <c r="C56" s="34" t="n">
        <f aca="false">IRR(B51:G51)</f>
        <v>0.555095794589551</v>
      </c>
    </row>
  </sheetData>
  <mergeCells count="2">
    <mergeCell ref="A5:G5"/>
    <mergeCell ref="A7:G7"/>
  </mergeCells>
  <printOptions headings="false" gridLines="false" gridLinesSet="true" horizontalCentered="false" verticalCentered="false"/>
  <pageMargins left="0.490277777777778" right="0.420138888888889" top="0.490277777777778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22:05:50Z</dcterms:created>
  <dc:creator>supervisor</dc:creator>
  <dc:description/>
  <dc:language>en-US</dc:language>
  <cp:lastModifiedBy>Eduardo</cp:lastModifiedBy>
  <cp:lastPrinted>2008-03-18T22:56:48Z</cp:lastPrinted>
  <dcterms:modified xsi:type="dcterms:W3CDTF">2010-08-24T19:30:57Z</dcterms:modified>
  <cp:revision>0</cp:revision>
  <dc:subject/>
  <dc:title/>
</cp:coreProperties>
</file>