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 financiamiento" sheetId="1" state="visible" r:id="rId2"/>
    <sheet name="Financiamiento 1" sheetId="2" state="visible" r:id="rId3"/>
    <sheet name="Financiamiento 2" sheetId="3" state="visible" r:id="rId4"/>
    <sheet name="Calculos incremento C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Nº 33</t>
  </si>
  <si>
    <t xml:space="preserve">SOLUCION</t>
  </si>
  <si>
    <t xml:space="preserve">PANADERIA “CHATITAS”S.R.L.</t>
  </si>
  <si>
    <t xml:space="preserve"> </t>
  </si>
  <si>
    <t xml:space="preserve">Inversión Inicial</t>
  </si>
  <si>
    <t xml:space="preserve">Depósito de garantía</t>
  </si>
  <si>
    <t xml:space="preserve">Refacciones y decoración</t>
  </si>
  <si>
    <t xml:space="preserve">Computadora e impresora c/controlador fiscal</t>
  </si>
  <si>
    <t xml:space="preserve">Equipamiento</t>
  </si>
  <si>
    <t xml:space="preserve">CT </t>
  </si>
  <si>
    <t xml:space="preserve">Publicidad</t>
  </si>
  <si>
    <t xml:space="preserve">Tramites y demás gastos</t>
  </si>
  <si>
    <t xml:space="preserve">Capital propio</t>
  </si>
  <si>
    <t xml:space="preserve">Total Inversión inicial</t>
  </si>
  <si>
    <t xml:space="preserve">Capital ajeno</t>
  </si>
  <si>
    <t xml:space="preserve">opción financiamiento 1</t>
  </si>
  <si>
    <t xml:space="preserve">opción financiamiento 2</t>
  </si>
  <si>
    <t xml:space="preserve">Ingresos</t>
  </si>
  <si>
    <t xml:space="preserve">Ventas</t>
  </si>
  <si>
    <t xml:space="preserve">Total Ingresos</t>
  </si>
  <si>
    <t xml:space="preserve">Egresos </t>
  </si>
  <si>
    <t xml:space="preserve">Costo de la Mercadería</t>
  </si>
  <si>
    <t xml:space="preserve">Alquiler local</t>
  </si>
  <si>
    <t xml:space="preserve">Empleado</t>
  </si>
  <si>
    <t xml:space="preserve">Electricidad y otros servicios</t>
  </si>
  <si>
    <t xml:space="preserve">Mantenimiento y Reparaciones Equipo</t>
  </si>
  <si>
    <t xml:space="preserve">Gastos varios</t>
  </si>
  <si>
    <t xml:space="preserve">Amortización equipos informáticos</t>
  </si>
  <si>
    <t xml:space="preserve">Amortización Equipo</t>
  </si>
  <si>
    <t xml:space="preserve">Intereses</t>
  </si>
  <si>
    <t xml:space="preserve">Amort. Deudas</t>
  </si>
  <si>
    <t xml:space="preserve">Total Egresos</t>
  </si>
  <si>
    <t xml:space="preserve">Ingresos - Egresos</t>
  </si>
  <si>
    <t xml:space="preserve">Imp. a las ganancias calculado - Quebranto</t>
  </si>
  <si>
    <t xml:space="preserve">Imp. a las ganancias a pagar </t>
  </si>
  <si>
    <t xml:space="preserve">Incremento CT y recupero CT</t>
  </si>
  <si>
    <t xml:space="preserve">Devolución depósito garantía</t>
  </si>
  <si>
    <t xml:space="preserve">Amortizaciones</t>
  </si>
  <si>
    <t xml:space="preserve">FFNfinanciero</t>
  </si>
  <si>
    <t xml:space="preserve">Pago deuda</t>
  </si>
  <si>
    <t xml:space="preserve">FFNeconómico</t>
  </si>
  <si>
    <t xml:space="preserve">Ko=</t>
  </si>
  <si>
    <t xml:space="preserve">TIR e</t>
  </si>
  <si>
    <t xml:space="preserve">VANe</t>
  </si>
  <si>
    <t xml:space="preserve">ke= 12%</t>
  </si>
  <si>
    <t xml:space="preserve">Ke= 12%</t>
  </si>
  <si>
    <t xml:space="preserve">TIR f</t>
  </si>
  <si>
    <t xml:space="preserve">VANf</t>
  </si>
  <si>
    <t xml:space="preserve">Interés anual 15% y el total de la deuda al finalizar el 3er año</t>
  </si>
  <si>
    <t xml:space="preserve">Sistema americano - 15% anual</t>
  </si>
  <si>
    <t xml:space="preserve">Interés</t>
  </si>
  <si>
    <t xml:space="preserve">Deuda</t>
  </si>
  <si>
    <t xml:space="preserve">Sistema Francés - 18% anual</t>
  </si>
  <si>
    <t xml:space="preserve"> Interés</t>
  </si>
  <si>
    <t xml:space="preserve">Cuota</t>
  </si>
  <si>
    <t xml:space="preserve">Amortización</t>
  </si>
  <si>
    <t xml:space="preserve">Saldo</t>
  </si>
  <si>
    <t xml:space="preserve">CT</t>
  </si>
  <si>
    <t xml:space="preserve">Calculados en base al incremento de ventas</t>
  </si>
  <si>
    <t xml:space="preserve">Incremento C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"/>
    <numFmt numFmtId="168" formatCode="&quot;$ &quot;#,##0.00;[RED]&quot;$ -&quot;#,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23</xdr:row>
      <xdr:rowOff>27720</xdr:rowOff>
    </xdr:from>
    <xdr:to>
      <xdr:col>3</xdr:col>
      <xdr:colOff>174240</xdr:colOff>
      <xdr:row>24</xdr:row>
      <xdr:rowOff>123480</xdr:rowOff>
    </xdr:to>
    <xdr:cxnSp>
      <xdr:nvCxnSpPr>
        <xdr:cNvPr id="0" name="2 Conector recto de flecha"/>
        <xdr:cNvCxnSpPr/>
      </xdr:nvCxnSpPr>
      <xdr:spPr>
        <a:xfrm flipV="1">
          <a:off x="3772080" y="4409280"/>
          <a:ext cx="947880" cy="2865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-360</xdr:colOff>
      <xdr:row>24</xdr:row>
      <xdr:rowOff>151920</xdr:rowOff>
    </xdr:from>
    <xdr:to>
      <xdr:col>3</xdr:col>
      <xdr:colOff>222480</xdr:colOff>
      <xdr:row>24</xdr:row>
      <xdr:rowOff>162000</xdr:rowOff>
    </xdr:to>
    <xdr:cxnSp>
      <xdr:nvCxnSpPr>
        <xdr:cNvPr id="1" name="4 Conector recto de flecha"/>
        <xdr:cNvCxnSpPr/>
      </xdr:nvCxnSpPr>
      <xdr:spPr>
        <a:xfrm flipV="1">
          <a:off x="3772080" y="4723920"/>
          <a:ext cx="99612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2.56"/>
    <col collapsed="false" customWidth="true" hidden="false" outlineLevel="0" max="5" min="5" style="0" width="14.28"/>
  </cols>
  <sheetData>
    <row r="3" customFormat="false" ht="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1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A5" s="3" t="s">
        <v>2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2"/>
      <c r="B8" s="2"/>
      <c r="C8" s="2"/>
      <c r="D8" s="4" t="s">
        <v>3</v>
      </c>
      <c r="E8" s="2"/>
      <c r="F8" s="2"/>
      <c r="H8" s="2"/>
      <c r="I8" s="2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5" t="s">
        <v>4</v>
      </c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I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" hidden="false" customHeight="false" outlineLevel="0" collapsed="false">
      <c r="A13" s="6" t="s">
        <v>5</v>
      </c>
      <c r="B13" s="2"/>
      <c r="C13" s="2"/>
      <c r="D13" s="2"/>
      <c r="E13" s="2"/>
      <c r="F13" s="2"/>
      <c r="G13" s="2"/>
      <c r="H13" s="2"/>
      <c r="I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15" hidden="false" customHeight="false" outlineLevel="0" collapsed="false">
      <c r="A15" s="7" t="s">
        <v>6</v>
      </c>
      <c r="B15" s="2"/>
      <c r="C15" s="2"/>
      <c r="D15" s="2"/>
      <c r="E15" s="2"/>
      <c r="F15" s="2"/>
      <c r="G15" s="2"/>
      <c r="H15" s="2"/>
      <c r="I15" s="2"/>
    </row>
    <row r="16" customFormat="false" ht="15" hidden="false" customHeight="false" outlineLevel="0" collapsed="false">
      <c r="E16" s="0" t="s">
        <v>7</v>
      </c>
      <c r="F16" s="0" t="s">
        <v>7</v>
      </c>
    </row>
    <row r="17" customFormat="false" ht="15" hidden="false" customHeight="false" outlineLevel="0" collapsed="false">
      <c r="A17" s="8" t="s">
        <v>8</v>
      </c>
      <c r="B17" s="9"/>
      <c r="C17" s="10"/>
      <c r="D17" s="10"/>
      <c r="E17" s="10"/>
      <c r="F17" s="10"/>
      <c r="G17" s="10"/>
    </row>
    <row r="18" customFormat="false" ht="15" hidden="false" customHeight="false" outlineLevel="0" collapsed="false">
      <c r="A18" s="9" t="s">
        <v>9</v>
      </c>
      <c r="B18" s="9" t="n">
        <v>4800</v>
      </c>
      <c r="C18" s="10"/>
      <c r="D18" s="10"/>
      <c r="E18" s="10"/>
      <c r="F18" s="10"/>
      <c r="G18" s="10"/>
    </row>
    <row r="19" customFormat="false" ht="15" hidden="false" customHeight="false" outlineLevel="0" collapsed="false">
      <c r="A19" s="9" t="s">
        <v>10</v>
      </c>
      <c r="B19" s="9" t="n">
        <v>22500</v>
      </c>
      <c r="C19" s="10"/>
      <c r="D19" s="10"/>
      <c r="E19" s="10"/>
      <c r="F19" s="10"/>
      <c r="G19" s="10"/>
    </row>
    <row r="20" customFormat="false" ht="15" hidden="false" customHeight="false" outlineLevel="0" collapsed="false">
      <c r="A20" s="9" t="s">
        <v>11</v>
      </c>
      <c r="B20" s="9" t="n">
        <v>6750</v>
      </c>
      <c r="C20" s="11"/>
      <c r="D20" s="11"/>
      <c r="E20" s="10"/>
      <c r="F20" s="10"/>
      <c r="G20" s="10"/>
    </row>
    <row r="21" customFormat="false" ht="15" hidden="false" customHeight="false" outlineLevel="0" collapsed="false">
      <c r="A21" s="9" t="s">
        <v>12</v>
      </c>
      <c r="B21" s="9" t="n">
        <v>22500</v>
      </c>
      <c r="C21" s="12" t="s">
        <v>7</v>
      </c>
      <c r="D21" s="13"/>
      <c r="E21" s="10"/>
      <c r="F21" s="10"/>
      <c r="G21" s="10"/>
    </row>
    <row r="22" customFormat="false" ht="15" hidden="false" customHeight="false" outlineLevel="0" collapsed="false">
      <c r="A22" s="9" t="s">
        <v>13</v>
      </c>
      <c r="B22" s="9" t="n">
        <v>7500</v>
      </c>
      <c r="C22" s="14" t="s">
        <v>7</v>
      </c>
      <c r="D22" s="14" t="s">
        <v>7</v>
      </c>
      <c r="E22" s="15" t="s">
        <v>7</v>
      </c>
      <c r="F22" s="15"/>
      <c r="G22" s="15"/>
      <c r="H22" s="16"/>
      <c r="I22" s="16"/>
    </row>
    <row r="23" customFormat="false" ht="15" hidden="false" customHeight="false" outlineLevel="0" collapsed="false">
      <c r="A23" s="9" t="s">
        <v>14</v>
      </c>
      <c r="B23" s="9" t="n">
        <v>5250</v>
      </c>
      <c r="C23" s="10"/>
      <c r="D23" s="10"/>
      <c r="E23" s="10"/>
      <c r="F23" s="10"/>
      <c r="G23" s="10"/>
    </row>
    <row r="24" customFormat="false" ht="15" hidden="false" customHeight="false" outlineLevel="0" collapsed="false">
      <c r="A24" s="9" t="s">
        <v>15</v>
      </c>
      <c r="B24" s="9" t="n">
        <v>3000</v>
      </c>
      <c r="C24" s="10"/>
      <c r="D24" s="10" t="n">
        <v>22500</v>
      </c>
      <c r="E24" s="10" t="s">
        <v>16</v>
      </c>
      <c r="F24" s="17" t="n">
        <f aca="false">-D24/B25</f>
        <v>0.311203319502075</v>
      </c>
      <c r="G24" s="10" t="s">
        <v>7</v>
      </c>
      <c r="H24" s="0" t="s">
        <v>7</v>
      </c>
    </row>
    <row r="25" customFormat="false" ht="15" hidden="false" customHeight="false" outlineLevel="0" collapsed="false">
      <c r="A25" s="8" t="s">
        <v>17</v>
      </c>
      <c r="B25" s="8" t="n">
        <f aca="false">-SUM(B18:B24)</f>
        <v>-72300</v>
      </c>
      <c r="C25" s="10"/>
      <c r="D25" s="10" t="n">
        <f aca="false">72300-22500</f>
        <v>49800</v>
      </c>
      <c r="E25" s="10" t="s">
        <v>18</v>
      </c>
      <c r="F25" s="17" t="n">
        <f aca="false">-D25/B25</f>
        <v>0.688796680497925</v>
      </c>
      <c r="G25" s="10"/>
    </row>
    <row r="26" customFormat="false" ht="15.7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5" hidden="false" customHeight="false" outlineLevel="0" collapsed="false">
      <c r="A27" s="10"/>
      <c r="B27" s="18" t="s">
        <v>19</v>
      </c>
      <c r="C27" s="18"/>
      <c r="D27" s="18"/>
      <c r="E27" s="19" t="s">
        <v>20</v>
      </c>
      <c r="F27" s="19"/>
      <c r="G27" s="19"/>
    </row>
    <row r="28" customFormat="false" ht="15" hidden="false" customHeight="false" outlineLevel="0" collapsed="false">
      <c r="A28" s="9" t="s">
        <v>21</v>
      </c>
      <c r="B28" s="20" t="n">
        <v>1</v>
      </c>
      <c r="C28" s="9" t="n">
        <v>2</v>
      </c>
      <c r="D28" s="21" t="n">
        <v>3</v>
      </c>
      <c r="E28" s="22" t="n">
        <v>1</v>
      </c>
      <c r="F28" s="9" t="n">
        <v>2</v>
      </c>
      <c r="G28" s="21" t="n">
        <v>3</v>
      </c>
    </row>
    <row r="29" customFormat="false" ht="15" hidden="false" customHeight="false" outlineLevel="0" collapsed="false">
      <c r="A29" s="9" t="s">
        <v>22</v>
      </c>
      <c r="B29" s="20" t="n">
        <v>93600</v>
      </c>
      <c r="C29" s="9" t="n">
        <v>187200</v>
      </c>
      <c r="D29" s="21" t="n">
        <v>280800</v>
      </c>
      <c r="E29" s="20" t="n">
        <v>93600</v>
      </c>
      <c r="F29" s="9" t="n">
        <v>187200</v>
      </c>
      <c r="G29" s="21" t="n">
        <v>280800</v>
      </c>
    </row>
    <row r="30" customFormat="false" ht="15" hidden="false" customHeight="false" outlineLevel="0" collapsed="false">
      <c r="A30" s="8" t="s">
        <v>23</v>
      </c>
      <c r="B30" s="23" t="n">
        <f aca="false">B29+B48</f>
        <v>93600</v>
      </c>
      <c r="C30" s="8" t="n">
        <f aca="false">C29+C48</f>
        <v>187200</v>
      </c>
      <c r="D30" s="24" t="n">
        <f aca="false">D29</f>
        <v>280800</v>
      </c>
      <c r="E30" s="23" t="n">
        <f aca="false">E29+E48</f>
        <v>93600</v>
      </c>
      <c r="F30" s="8" t="n">
        <f aca="false">F29+F48</f>
        <v>187200</v>
      </c>
      <c r="G30" s="24" t="n">
        <f aca="false">G29</f>
        <v>280800</v>
      </c>
    </row>
    <row r="31" customFormat="false" ht="15" hidden="false" customHeight="false" outlineLevel="0" collapsed="false">
      <c r="A31" s="9" t="s">
        <v>24</v>
      </c>
      <c r="B31" s="20"/>
      <c r="C31" s="9"/>
      <c r="D31" s="21"/>
      <c r="E31" s="22"/>
      <c r="F31" s="9"/>
      <c r="G31" s="21"/>
    </row>
    <row r="32" customFormat="false" ht="15" hidden="false" customHeight="false" outlineLevel="0" collapsed="false">
      <c r="A32" s="9" t="s">
        <v>25</v>
      </c>
      <c r="B32" s="20" t="n">
        <v>28080</v>
      </c>
      <c r="C32" s="9" t="n">
        <v>56160</v>
      </c>
      <c r="D32" s="21" t="n">
        <v>84240</v>
      </c>
      <c r="E32" s="20" t="n">
        <v>28080</v>
      </c>
      <c r="F32" s="9" t="n">
        <v>56160</v>
      </c>
      <c r="G32" s="21" t="n">
        <v>84240</v>
      </c>
    </row>
    <row r="33" customFormat="false" ht="15" hidden="false" customHeight="false" outlineLevel="0" collapsed="false">
      <c r="A33" s="9" t="s">
        <v>26</v>
      </c>
      <c r="B33" s="20" t="n">
        <v>32400</v>
      </c>
      <c r="C33" s="9" t="n">
        <v>32400</v>
      </c>
      <c r="D33" s="21" t="n">
        <v>32400</v>
      </c>
      <c r="E33" s="20" t="n">
        <v>32400</v>
      </c>
      <c r="F33" s="9" t="n">
        <v>32400</v>
      </c>
      <c r="G33" s="21" t="n">
        <v>32400</v>
      </c>
    </row>
    <row r="34" customFormat="false" ht="15" hidden="false" customHeight="false" outlineLevel="0" collapsed="false">
      <c r="A34" s="9" t="s">
        <v>27</v>
      </c>
      <c r="B34" s="20" t="n">
        <v>43680</v>
      </c>
      <c r="C34" s="9" t="n">
        <v>43680</v>
      </c>
      <c r="D34" s="21" t="n">
        <v>43680</v>
      </c>
      <c r="E34" s="20" t="n">
        <v>43680</v>
      </c>
      <c r="F34" s="9" t="n">
        <v>43680</v>
      </c>
      <c r="G34" s="21" t="n">
        <v>43680</v>
      </c>
    </row>
    <row r="35" customFormat="false" ht="15" hidden="false" customHeight="false" outlineLevel="0" collapsed="false">
      <c r="A35" s="9" t="s">
        <v>28</v>
      </c>
      <c r="B35" s="20" t="n">
        <v>4500</v>
      </c>
      <c r="C35" s="9" t="n">
        <v>4950</v>
      </c>
      <c r="D35" s="21" t="n">
        <v>5400</v>
      </c>
      <c r="E35" s="20" t="n">
        <v>4500</v>
      </c>
      <c r="F35" s="9" t="n">
        <v>4950</v>
      </c>
      <c r="G35" s="21" t="n">
        <v>5400</v>
      </c>
    </row>
    <row r="36" customFormat="false" ht="15" hidden="false" customHeight="false" outlineLevel="0" collapsed="false">
      <c r="A36" s="9" t="s">
        <v>14</v>
      </c>
      <c r="B36" s="20" t="n">
        <v>4680</v>
      </c>
      <c r="C36" s="9" t="n">
        <v>9360</v>
      </c>
      <c r="D36" s="21" t="n">
        <v>14040</v>
      </c>
      <c r="E36" s="20" t="n">
        <v>4680</v>
      </c>
      <c r="F36" s="9" t="n">
        <v>9360</v>
      </c>
      <c r="G36" s="21" t="n">
        <v>14040</v>
      </c>
    </row>
    <row r="37" customFormat="false" ht="15" hidden="false" customHeight="false" outlineLevel="0" collapsed="false">
      <c r="A37" s="9" t="s">
        <v>29</v>
      </c>
      <c r="B37" s="20"/>
      <c r="C37" s="9"/>
      <c r="D37" s="21" t="n">
        <v>5000</v>
      </c>
      <c r="E37" s="20"/>
      <c r="F37" s="9"/>
      <c r="G37" s="21" t="n">
        <v>5000</v>
      </c>
    </row>
    <row r="38" customFormat="false" ht="15" hidden="false" customHeight="false" outlineLevel="0" collapsed="false">
      <c r="A38" s="9" t="s">
        <v>30</v>
      </c>
      <c r="B38" s="20" t="n">
        <v>3000</v>
      </c>
      <c r="C38" s="9" t="n">
        <v>3750</v>
      </c>
      <c r="D38" s="21" t="n">
        <v>5250</v>
      </c>
      <c r="E38" s="20" t="n">
        <v>3000</v>
      </c>
      <c r="F38" s="9" t="n">
        <v>3750</v>
      </c>
      <c r="G38" s="21" t="n">
        <v>5250</v>
      </c>
    </row>
    <row r="39" customFormat="false" ht="15" hidden="false" customHeight="false" outlineLevel="0" collapsed="false">
      <c r="A39" s="9" t="s">
        <v>31</v>
      </c>
      <c r="B39" s="20" t="n">
        <f aca="false">0.2*B20</f>
        <v>1350</v>
      </c>
      <c r="C39" s="9" t="n">
        <v>1350</v>
      </c>
      <c r="D39" s="21" t="n">
        <v>1350</v>
      </c>
      <c r="E39" s="20" t="n">
        <v>1350</v>
      </c>
      <c r="F39" s="9" t="n">
        <v>1350</v>
      </c>
      <c r="G39" s="21" t="n">
        <v>1350</v>
      </c>
    </row>
    <row r="40" customFormat="false" ht="15" hidden="false" customHeight="false" outlineLevel="0" collapsed="false">
      <c r="A40" s="9" t="s">
        <v>32</v>
      </c>
      <c r="B40" s="20" t="n">
        <f aca="false">0.1*B21</f>
        <v>2250</v>
      </c>
      <c r="C40" s="9" t="n">
        <v>2250</v>
      </c>
      <c r="D40" s="21" t="n">
        <f aca="false">2250+(0.1*5000)</f>
        <v>2750</v>
      </c>
      <c r="E40" s="20" t="n">
        <v>2250</v>
      </c>
      <c r="F40" s="9" t="n">
        <v>2250</v>
      </c>
      <c r="G40" s="21" t="n">
        <v>2750</v>
      </c>
    </row>
    <row r="41" customFormat="false" ht="15" hidden="false" customHeight="false" outlineLevel="0" collapsed="false">
      <c r="A41" s="9" t="s">
        <v>33</v>
      </c>
      <c r="B41" s="20" t="n">
        <f aca="false">'Financiamiento 1'!C6</f>
        <v>10845</v>
      </c>
      <c r="C41" s="9" t="n">
        <f aca="false">'Financiamiento 1'!D6</f>
        <v>10845</v>
      </c>
      <c r="D41" s="21" t="n">
        <f aca="false">'Financiamiento 1'!E6</f>
        <v>10845</v>
      </c>
      <c r="E41" s="25" t="n">
        <f aca="false">'Financiamiento 2'!D7</f>
        <v>13014</v>
      </c>
      <c r="F41" s="26" t="n">
        <f aca="false">'Financiamiento 2'!D8</f>
        <v>9371.07</v>
      </c>
      <c r="G41" s="27" t="n">
        <f aca="false">'Financiamiento 2'!D9</f>
        <v>5072.4126</v>
      </c>
    </row>
    <row r="42" customFormat="false" ht="15" hidden="false" customHeight="false" outlineLevel="0" collapsed="false">
      <c r="A42" s="9" t="s">
        <v>34</v>
      </c>
      <c r="B42" s="20"/>
      <c r="C42" s="9"/>
      <c r="D42" s="21" t="n">
        <f aca="false">'Financiamiento 1'!E7</f>
        <v>72300</v>
      </c>
      <c r="E42" s="25" t="n">
        <f aca="false">'Financiamiento 2'!F7</f>
        <v>20238.5</v>
      </c>
      <c r="F42" s="26" t="n">
        <f aca="false">'Financiamiento 2'!F8</f>
        <v>23881.43</v>
      </c>
      <c r="G42" s="27" t="n">
        <f aca="false">'Financiamiento 2'!F9</f>
        <v>28180.0874</v>
      </c>
    </row>
    <row r="43" s="31" customFormat="true" ht="15" hidden="false" customHeight="false" outlineLevel="0" collapsed="false">
      <c r="A43" s="8" t="s">
        <v>35</v>
      </c>
      <c r="B43" s="23" t="n">
        <f aca="false">SUM(B32:B42)</f>
        <v>130785</v>
      </c>
      <c r="C43" s="8" t="n">
        <f aca="false">SUM(C32:C42)</f>
        <v>164745</v>
      </c>
      <c r="D43" s="24" t="n">
        <f aca="false">SUM(D32:D42)</f>
        <v>277255</v>
      </c>
      <c r="E43" s="28" t="n">
        <f aca="false">SUM(E32:E42)</f>
        <v>153192.5</v>
      </c>
      <c r="F43" s="29" t="n">
        <f aca="false">SUM(F32:F42)</f>
        <v>187152.5</v>
      </c>
      <c r="G43" s="30" t="n">
        <f aca="false">SUM(G32:G42)</f>
        <v>227362.5</v>
      </c>
    </row>
    <row r="44" s="31" customFormat="true" ht="15" hidden="false" customHeight="false" outlineLevel="0" collapsed="false">
      <c r="A44" s="8" t="s">
        <v>36</v>
      </c>
      <c r="B44" s="23" t="n">
        <f aca="false">B30-B43</f>
        <v>-37185</v>
      </c>
      <c r="C44" s="8" t="n">
        <f aca="false">C30-C43</f>
        <v>22455</v>
      </c>
      <c r="D44" s="24" t="n">
        <f aca="false">D30-D43</f>
        <v>3545</v>
      </c>
      <c r="E44" s="28" t="n">
        <f aca="false">E30-E43</f>
        <v>-59592.5</v>
      </c>
      <c r="F44" s="29" t="n">
        <f aca="false">F30-F43</f>
        <v>47.5</v>
      </c>
      <c r="G44" s="30" t="n">
        <f aca="false">G30-G43</f>
        <v>53437.5</v>
      </c>
    </row>
    <row r="45" customFormat="false" ht="15" hidden="false" customHeight="false" outlineLevel="0" collapsed="false">
      <c r="A45" s="9" t="s">
        <v>37</v>
      </c>
      <c r="B45" s="20" t="n">
        <f aca="false">0.35*B44</f>
        <v>-13014.75</v>
      </c>
      <c r="C45" s="9" t="n">
        <f aca="false">0.35*C44</f>
        <v>7859.25</v>
      </c>
      <c r="D45" s="21" t="n">
        <f aca="false">0.35*D44</f>
        <v>1240.75</v>
      </c>
      <c r="E45" s="22" t="n">
        <f aca="false">0.35*E44</f>
        <v>-20857.375</v>
      </c>
      <c r="F45" s="9" t="n">
        <f aca="false">0.35*F44</f>
        <v>16.625</v>
      </c>
      <c r="G45" s="21" t="n">
        <f aca="false">0.35*G44</f>
        <v>18703.125</v>
      </c>
    </row>
    <row r="46" customFormat="false" ht="15" hidden="false" customHeight="false" outlineLevel="0" collapsed="false">
      <c r="A46" s="9" t="s">
        <v>38</v>
      </c>
      <c r="B46" s="20" t="n">
        <v>0</v>
      </c>
      <c r="C46" s="9" t="n">
        <f aca="false">C45+B45</f>
        <v>-5155.5</v>
      </c>
      <c r="D46" s="21" t="n">
        <f aca="false">D45</f>
        <v>1240.75</v>
      </c>
      <c r="E46" s="22" t="n">
        <v>0</v>
      </c>
      <c r="F46" s="9" t="n">
        <f aca="false">E45+F45</f>
        <v>-20840.75</v>
      </c>
      <c r="G46" s="21" t="n">
        <f aca="false">F46+G45</f>
        <v>-2137.625</v>
      </c>
    </row>
    <row r="47" customFormat="false" ht="15" hidden="false" customHeight="false" outlineLevel="0" collapsed="false">
      <c r="A47" s="9" t="s">
        <v>39</v>
      </c>
      <c r="B47" s="20" t="n">
        <v>-7500</v>
      </c>
      <c r="C47" s="9" t="n">
        <v>-7500</v>
      </c>
      <c r="D47" s="21" t="n">
        <v>22500</v>
      </c>
      <c r="E47" s="22" t="n">
        <v>-7500</v>
      </c>
      <c r="F47" s="9" t="n">
        <v>-7500</v>
      </c>
      <c r="G47" s="21" t="n">
        <v>22500</v>
      </c>
    </row>
    <row r="48" customFormat="false" ht="15" hidden="false" customHeight="false" outlineLevel="0" collapsed="false">
      <c r="A48" s="9" t="s">
        <v>40</v>
      </c>
      <c r="B48" s="20"/>
      <c r="C48" s="9"/>
      <c r="D48" s="21" t="n">
        <v>4800</v>
      </c>
      <c r="E48" s="20"/>
      <c r="F48" s="9"/>
      <c r="G48" s="21" t="n">
        <v>4800</v>
      </c>
    </row>
    <row r="49" customFormat="false" ht="15" hidden="false" customHeight="false" outlineLevel="0" collapsed="false">
      <c r="A49" s="9" t="s">
        <v>41</v>
      </c>
      <c r="B49" s="20" t="n">
        <f aca="false">B39+B40</f>
        <v>3600</v>
      </c>
      <c r="C49" s="9" t="n">
        <f aca="false">C39+C40</f>
        <v>3600</v>
      </c>
      <c r="D49" s="21" t="n">
        <f aca="false">D39+D40</f>
        <v>4100</v>
      </c>
      <c r="E49" s="22" t="n">
        <v>3600</v>
      </c>
      <c r="F49" s="9" t="n">
        <v>3600</v>
      </c>
      <c r="G49" s="21" t="n">
        <v>4100</v>
      </c>
    </row>
    <row r="50" s="31" customFormat="true" ht="15" hidden="false" customHeight="false" outlineLevel="0" collapsed="false">
      <c r="A50" s="8" t="s">
        <v>42</v>
      </c>
      <c r="B50" s="23" t="n">
        <f aca="false">B44-B45+B49+B47</f>
        <v>-28070.25</v>
      </c>
      <c r="C50" s="8" t="n">
        <f aca="false">C44-C46+C49+C47</f>
        <v>23710.5</v>
      </c>
      <c r="D50" s="24" t="n">
        <f aca="false">D44-D46+D49+D47+D48</f>
        <v>33704.25</v>
      </c>
      <c r="E50" s="28" t="n">
        <f aca="false">E44-E45+E47+E49</f>
        <v>-42635.125</v>
      </c>
      <c r="F50" s="29" t="n">
        <f aca="false">F44-F46+F47+F49</f>
        <v>16988.25</v>
      </c>
      <c r="G50" s="30" t="n">
        <f aca="false">G44-G46+G47+G49+G48</f>
        <v>86975.125</v>
      </c>
    </row>
    <row r="51" customFormat="false" ht="15" hidden="false" customHeight="false" outlineLevel="0" collapsed="false">
      <c r="A51" s="9" t="s">
        <v>43</v>
      </c>
      <c r="B51" s="20"/>
      <c r="C51" s="9"/>
      <c r="D51" s="21" t="n">
        <f aca="false">D42</f>
        <v>72300</v>
      </c>
      <c r="E51" s="22" t="n">
        <v>20238.5</v>
      </c>
      <c r="F51" s="9" t="n">
        <v>23881.43</v>
      </c>
      <c r="G51" s="21" t="n">
        <v>28180.0874</v>
      </c>
    </row>
    <row r="52" customFormat="false" ht="15" hidden="false" customHeight="false" outlineLevel="0" collapsed="false">
      <c r="A52" s="9" t="s">
        <v>33</v>
      </c>
      <c r="B52" s="20" t="n">
        <f aca="false">B41*(1-0.35)</f>
        <v>7049.25</v>
      </c>
      <c r="C52" s="9" t="n">
        <f aca="false">C41*(1-0.35)</f>
        <v>7049.25</v>
      </c>
      <c r="D52" s="21" t="n">
        <f aca="false">D41*(1-0.35)</f>
        <v>7049.25</v>
      </c>
      <c r="E52" s="22" t="n">
        <f aca="false">13014*(1-0.35)</f>
        <v>8459.1</v>
      </c>
      <c r="F52" s="9" t="n">
        <f aca="false">9371.07*(1-0.35)</f>
        <v>6091.1955</v>
      </c>
      <c r="G52" s="21" t="n">
        <f aca="false">5072.4126*(1-0.35)</f>
        <v>3297.06819</v>
      </c>
    </row>
    <row r="53" s="31" customFormat="true" ht="15.75" hidden="false" customHeight="false" outlineLevel="0" collapsed="false">
      <c r="A53" s="8" t="s">
        <v>44</v>
      </c>
      <c r="B53" s="32" t="n">
        <f aca="false">B50+B51+B52</f>
        <v>-21021</v>
      </c>
      <c r="C53" s="33" t="n">
        <f aca="false">C50+C51+C52</f>
        <v>30759.75</v>
      </c>
      <c r="D53" s="34" t="n">
        <f aca="false">D50+D51+D52</f>
        <v>113053.5</v>
      </c>
      <c r="E53" s="35" t="n">
        <f aca="false">E50+E51+E52</f>
        <v>-13937.525</v>
      </c>
      <c r="F53" s="36" t="n">
        <f aca="false">F50+F51+F52</f>
        <v>46960.8755</v>
      </c>
      <c r="G53" s="37" t="n">
        <f aca="false">G50+G51+G52</f>
        <v>118452.28059</v>
      </c>
    </row>
    <row r="54" customFormat="false" ht="15.75" hidden="false" customHeight="false" outlineLevel="0" collapsed="false">
      <c r="A54" s="10"/>
      <c r="B54" s="38" t="s">
        <v>45</v>
      </c>
      <c r="C54" s="39" t="n">
        <f aca="false">(0.12*0.31)+(0.15*0.69*0.65)</f>
        <v>0.104475</v>
      </c>
      <c r="D54" s="40"/>
      <c r="E54" s="41" t="s">
        <v>45</v>
      </c>
      <c r="F54" s="39" t="n">
        <f aca="false">(0.12*F24)+(0.18*F25*0.65)</f>
        <v>0.117933609958506</v>
      </c>
      <c r="G54" s="40"/>
    </row>
    <row r="55" customFormat="false" ht="15" hidden="false" customHeight="false" outlineLevel="0" collapsed="false">
      <c r="A55" s="8" t="s">
        <v>46</v>
      </c>
      <c r="B55" s="42" t="n">
        <v>0.18</v>
      </c>
      <c r="C55" s="42"/>
      <c r="D55" s="42"/>
      <c r="E55" s="42" t="n">
        <v>0.29</v>
      </c>
      <c r="F55" s="42"/>
      <c r="G55" s="42"/>
    </row>
    <row r="56" customFormat="false" ht="15" hidden="false" customHeight="false" outlineLevel="0" collapsed="false">
      <c r="A56" s="8" t="s">
        <v>47</v>
      </c>
      <c r="B56" s="43" t="n">
        <f aca="false">NPV(C54,B53:D53)+B25</f>
        <v>17793.6339535252</v>
      </c>
      <c r="C56" s="43"/>
      <c r="D56" s="43"/>
      <c r="E56" s="43" t="n">
        <f aca="false">NPV(F54,E53:G53)+B25</f>
        <v>37588.6121595762</v>
      </c>
      <c r="F56" s="43"/>
      <c r="G56" s="43"/>
    </row>
    <row r="57" customFormat="false" ht="15" hidden="false" customHeight="false" outlineLevel="0" collapsed="false">
      <c r="A57" s="8"/>
      <c r="B57" s="43"/>
      <c r="C57" s="44" t="s">
        <v>48</v>
      </c>
      <c r="D57" s="45"/>
      <c r="E57" s="43"/>
      <c r="F57" s="44" t="s">
        <v>49</v>
      </c>
      <c r="G57" s="45"/>
    </row>
    <row r="58" customFormat="false" ht="15" hidden="false" customHeight="false" outlineLevel="0" collapsed="false">
      <c r="A58" s="8" t="s">
        <v>50</v>
      </c>
      <c r="B58" s="46" t="n">
        <v>0.06</v>
      </c>
      <c r="C58" s="46"/>
      <c r="D58" s="46"/>
      <c r="E58" s="46" t="n">
        <v>0.24</v>
      </c>
      <c r="F58" s="46"/>
      <c r="G58" s="46"/>
    </row>
    <row r="59" customFormat="false" ht="15" hidden="false" customHeight="false" outlineLevel="0" collapsed="false">
      <c r="A59" s="8" t="s">
        <v>51</v>
      </c>
      <c r="B59" s="43" t="n">
        <f aca="false">NPV(0.12,B50:D50)-D24</f>
        <v>-4670.83836324709</v>
      </c>
      <c r="C59" s="43"/>
      <c r="D59" s="43"/>
      <c r="E59" s="43" t="n">
        <f aca="false">NPV(0.12,E50:G50)-D24</f>
        <v>14883.0290235514</v>
      </c>
      <c r="F59" s="43"/>
      <c r="G59" s="43"/>
    </row>
    <row r="60" customFormat="false" ht="15" hidden="false" customHeight="false" outlineLevel="0" collapsed="false">
      <c r="B60" s="47" t="s">
        <v>7</v>
      </c>
    </row>
    <row r="62" customFormat="false" ht="15" hidden="false" customHeight="false" outlineLevel="0" collapsed="false">
      <c r="A62" s="0" t="s">
        <v>7</v>
      </c>
      <c r="B62" s="10" t="s">
        <v>7</v>
      </c>
      <c r="C62" s="0" t="s">
        <v>7</v>
      </c>
      <c r="D62" s="0" t="s">
        <v>7</v>
      </c>
      <c r="E62" s="0" t="s">
        <v>7</v>
      </c>
    </row>
    <row r="63" customFormat="false" ht="15" hidden="false" customHeight="false" outlineLevel="0" collapsed="false">
      <c r="B63" s="48" t="s">
        <v>7</v>
      </c>
    </row>
    <row r="64" customFormat="false" ht="15" hidden="false" customHeight="false" outlineLevel="0" collapsed="false">
      <c r="A64" s="48" t="s">
        <v>7</v>
      </c>
      <c r="B64" s="48" t="s">
        <v>7</v>
      </c>
    </row>
  </sheetData>
  <mergeCells count="10">
    <mergeCell ref="B27:D27"/>
    <mergeCell ref="E27:G27"/>
    <mergeCell ref="B55:D55"/>
    <mergeCell ref="E55:G55"/>
    <mergeCell ref="B56:D56"/>
    <mergeCell ref="E56:G56"/>
    <mergeCell ref="B58:D58"/>
    <mergeCell ref="E58:G58"/>
    <mergeCell ref="B59:D59"/>
    <mergeCell ref="E59:G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49" t="s">
        <v>52</v>
      </c>
      <c r="B2" s="49"/>
      <c r="C2" s="49"/>
      <c r="D2" s="49"/>
      <c r="E2" s="49"/>
      <c r="F2" s="49" t="n">
        <v>72300</v>
      </c>
    </row>
    <row r="3" customFormat="false" ht="15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49"/>
      <c r="B4" s="50" t="s">
        <v>53</v>
      </c>
      <c r="C4" s="50"/>
      <c r="D4" s="50"/>
      <c r="E4" s="50"/>
      <c r="F4" s="49"/>
    </row>
    <row r="5" customFormat="false" ht="15" hidden="false" customHeight="false" outlineLevel="0" collapsed="false">
      <c r="A5" s="49"/>
      <c r="B5" s="51" t="s">
        <v>7</v>
      </c>
      <c r="C5" s="52" t="n">
        <v>1</v>
      </c>
      <c r="D5" s="52" t="n">
        <v>2</v>
      </c>
      <c r="E5" s="52" t="n">
        <v>3</v>
      </c>
      <c r="F5" s="49"/>
    </row>
    <row r="6" customFormat="false" ht="15" hidden="false" customHeight="false" outlineLevel="0" collapsed="false">
      <c r="A6" s="49"/>
      <c r="B6" s="53" t="s">
        <v>54</v>
      </c>
      <c r="C6" s="54" t="n">
        <f aca="false">F2*0.15</f>
        <v>10845</v>
      </c>
      <c r="D6" s="54" t="n">
        <f aca="false">0.15*F2</f>
        <v>10845</v>
      </c>
      <c r="E6" s="54" t="n">
        <f aca="false">0.15*F2</f>
        <v>10845</v>
      </c>
      <c r="F6" s="49"/>
    </row>
    <row r="7" customFormat="false" ht="15" hidden="false" customHeight="false" outlineLevel="0" collapsed="false">
      <c r="A7" s="49"/>
      <c r="B7" s="53" t="s">
        <v>55</v>
      </c>
      <c r="C7" s="54"/>
      <c r="D7" s="54"/>
      <c r="E7" s="54" t="n">
        <v>72300</v>
      </c>
      <c r="F7" s="49"/>
    </row>
  </sheetData>
  <mergeCells count="1">
    <mergeCell ref="B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13.99"/>
  </cols>
  <sheetData>
    <row r="3" customFormat="false" ht="15.75" hidden="false" customHeight="false" outlineLevel="0" collapsed="false"/>
    <row r="4" customFormat="false" ht="15" hidden="false" customHeight="false" outlineLevel="0" collapsed="false">
      <c r="B4" s="55"/>
      <c r="C4" s="56" t="s">
        <v>56</v>
      </c>
      <c r="D4" s="56"/>
      <c r="E4" s="56"/>
      <c r="F4" s="56"/>
      <c r="G4" s="56"/>
    </row>
    <row r="5" customFormat="false" ht="15" hidden="false" customHeight="false" outlineLevel="0" collapsed="false">
      <c r="B5" s="55"/>
      <c r="C5" s="56"/>
      <c r="D5" s="56"/>
      <c r="E5" s="56"/>
      <c r="F5" s="56"/>
      <c r="G5" s="56"/>
    </row>
    <row r="6" customFormat="false" ht="15" hidden="false" customHeight="false" outlineLevel="0" collapsed="false">
      <c r="B6" s="57"/>
      <c r="C6" s="58" t="s">
        <v>55</v>
      </c>
      <c r="D6" s="58" t="s">
        <v>57</v>
      </c>
      <c r="E6" s="58" t="s">
        <v>58</v>
      </c>
      <c r="F6" s="58" t="s">
        <v>59</v>
      </c>
      <c r="G6" s="58" t="s">
        <v>60</v>
      </c>
    </row>
    <row r="7" customFormat="false" ht="15" hidden="false" customHeight="false" outlineLevel="0" collapsed="false">
      <c r="B7" s="59" t="n">
        <v>1</v>
      </c>
      <c r="C7" s="59" t="n">
        <v>72300</v>
      </c>
      <c r="D7" s="60" t="n">
        <f aca="false">0.18*C7</f>
        <v>13014</v>
      </c>
      <c r="E7" s="60" t="n">
        <v>33252.5</v>
      </c>
      <c r="F7" s="60" t="n">
        <f aca="false">E7-D7</f>
        <v>20238.5</v>
      </c>
      <c r="G7" s="60" t="n">
        <f aca="false">C7-F7</f>
        <v>52061.5</v>
      </c>
    </row>
    <row r="8" customFormat="false" ht="15" hidden="false" customHeight="false" outlineLevel="0" collapsed="false">
      <c r="B8" s="59" t="n">
        <v>2</v>
      </c>
      <c r="C8" s="60" t="n">
        <f aca="false">G7</f>
        <v>52061.5</v>
      </c>
      <c r="D8" s="60" t="n">
        <f aca="false">0.18*C8</f>
        <v>9371.07</v>
      </c>
      <c r="E8" s="60" t="n">
        <f aca="false">E7</f>
        <v>33252.5</v>
      </c>
      <c r="F8" s="60" t="n">
        <f aca="false">E8-D8</f>
        <v>23881.43</v>
      </c>
      <c r="G8" s="60" t="n">
        <f aca="false">C8-F8</f>
        <v>28180.07</v>
      </c>
    </row>
    <row r="9" customFormat="false" ht="15" hidden="false" customHeight="false" outlineLevel="0" collapsed="false">
      <c r="B9" s="59" t="n">
        <v>3</v>
      </c>
      <c r="C9" s="60" t="n">
        <f aca="false">G8</f>
        <v>28180.07</v>
      </c>
      <c r="D9" s="60" t="n">
        <f aca="false">0.18*C9</f>
        <v>5072.4126</v>
      </c>
      <c r="E9" s="60" t="n">
        <f aca="false">E8</f>
        <v>33252.5</v>
      </c>
      <c r="F9" s="60" t="n">
        <f aca="false">E9-D9</f>
        <v>28180.0874</v>
      </c>
      <c r="G9" s="60" t="n">
        <v>0</v>
      </c>
    </row>
  </sheetData>
  <mergeCells count="1">
    <mergeCell ref="C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56"/>
  </cols>
  <sheetData>
    <row r="3" customFormat="false" ht="15.75" hidden="false" customHeight="false" outlineLevel="0" collapsed="false">
      <c r="A3" s="10"/>
      <c r="B3" s="44" t="n">
        <v>1</v>
      </c>
      <c r="C3" s="44" t="n">
        <v>2</v>
      </c>
      <c r="D3" s="44" t="n">
        <v>3</v>
      </c>
      <c r="E3" s="10"/>
      <c r="F3" s="10"/>
      <c r="G3" s="10"/>
      <c r="H3" s="10"/>
      <c r="I3" s="10"/>
    </row>
    <row r="4" customFormat="false" ht="15.75" hidden="false" customHeight="false" outlineLevel="0" collapsed="false">
      <c r="A4" s="9" t="s">
        <v>61</v>
      </c>
      <c r="B4" s="45" t="n">
        <v>7500</v>
      </c>
      <c r="C4" s="45" t="n">
        <v>15000</v>
      </c>
      <c r="D4" s="61" t="n">
        <v>22500</v>
      </c>
      <c r="E4" s="62" t="s">
        <v>62</v>
      </c>
      <c r="F4" s="62"/>
      <c r="G4" s="62"/>
      <c r="H4" s="62"/>
      <c r="I4" s="62"/>
    </row>
    <row r="5" customFormat="false" ht="15.75" hidden="false" customHeight="false" outlineLevel="0" collapsed="false">
      <c r="A5" s="9" t="s">
        <v>63</v>
      </c>
      <c r="B5" s="45" t="n">
        <f aca="false">C4-B4</f>
        <v>7500</v>
      </c>
      <c r="C5" s="45" t="n">
        <f aca="false">D4-C4</f>
        <v>7500</v>
      </c>
      <c r="D5" s="61"/>
      <c r="E5" s="63" t="n">
        <f aca="false">C5+B5+B4</f>
        <v>22500</v>
      </c>
      <c r="F5" s="14"/>
      <c r="G5" s="14"/>
      <c r="H5" s="14"/>
      <c r="I5" s="14"/>
    </row>
  </sheetData>
  <mergeCells count="1">
    <mergeCell ref="E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2:07Z</dcterms:modified>
  <cp:revision>0</cp:revision>
  <dc:subject/>
  <dc:title/>
</cp:coreProperties>
</file>