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  <sheet name="SOLUCION 1" sheetId="2" state="visible" r:id="rId3"/>
    <sheet name="SOLUCION 2" sheetId="3" state="visible" r:id="rId4"/>
  </sheets>
  <definedNames>
    <definedName function="false" hidden="false" localSheetId="2" name="_xlnm.Print_Area" vbProcedure="false">'SOLUCION 2'!$A$9:$J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257">
  <si>
    <t xml:space="preserve">UNIVERSIDAD NACIONAL DE SALTA</t>
  </si>
  <si>
    <t xml:space="preserve">FACULTAD DE CIENCIAS ECONÓMICAS, JURÍDICAS Y SOCIALES</t>
  </si>
  <si>
    <t xml:space="preserve">Cátedra: ADMINISTRACIÓN FINANCIERA DE EMPRESAS II</t>
  </si>
  <si>
    <t xml:space="preserve">DIAGNOSTICO FINANCIERO</t>
  </si>
  <si>
    <t xml:space="preserve">SOLUCION TRABAJO PRACTICO Nº 1 - DATOS</t>
  </si>
  <si>
    <t xml:space="preserve">MAGNITUD Y ESTRUCTURA</t>
  </si>
  <si>
    <t xml:space="preserve">BIENES DE USO</t>
  </si>
  <si>
    <t xml:space="preserve">MAQUINAS Y EQUIPOS</t>
  </si>
  <si>
    <t xml:space="preserve">V.U. 3 PERIODOS. OBLIGA REPOSICION AL FINAL. $ 6.000</t>
  </si>
  <si>
    <t xml:space="preserve">EDIFICIOS Y OTROS</t>
  </si>
  <si>
    <t xml:space="preserve">V.U. 40 AÑOS. SE VENDE EN EL 7ª $ 4.500 SE PAGA IMP.GAN.</t>
  </si>
  <si>
    <t xml:space="preserve">BIENES DE CAMBIO</t>
  </si>
  <si>
    <t xml:space="preserve">TOTAL DE INVERSION M0</t>
  </si>
  <si>
    <t xml:space="preserve">V.U. INVERSION 6 PERIODOS</t>
  </si>
  <si>
    <t xml:space="preserve">FINANCIAMIENTO</t>
  </si>
  <si>
    <t xml:space="preserve">CAPITAL PROPIO</t>
  </si>
  <si>
    <t xml:space="preserve">DEUDAS LARGO PLAZO</t>
  </si>
  <si>
    <t xml:space="preserve">DEUDA A</t>
  </si>
  <si>
    <t xml:space="preserve">INT. 15% POR PERIODO AL FINAL DE C/PERIODO</t>
  </si>
  <si>
    <t xml:space="preserve">AMORTIZACION AL FINAL DEL 6º PERIODO</t>
  </si>
  <si>
    <t xml:space="preserve">DEUDA B</t>
  </si>
  <si>
    <t xml:space="preserve">INT. 18% S/SALDOS AL FINAL DE C/PERIODO</t>
  </si>
  <si>
    <t xml:space="preserve">AMORTIZACION $ 1.000 AL FINAL DEL 1º PERIODO</t>
  </si>
  <si>
    <t xml:space="preserve">$ 600 AL FINAL DE C/PERIODO POST. HASTA SU CANCELACION</t>
  </si>
  <si>
    <t xml:space="preserve">LINEA DE CREDITO DISPONIBLE PARA NECESIDADES DEL PERIODO 1 HASTA $ 1.200</t>
  </si>
  <si>
    <t xml:space="preserve">SE LO TOMARIA A MEDIADOS DEL PERIODO 1 Y SE LO CANCELARIA AL MEDIADOS DEL SIGUIENTE.</t>
  </si>
  <si>
    <t xml:space="preserve">INTERES 20% A PAGAR JUNTO CON AMORTIZACION.</t>
  </si>
  <si>
    <t xml:space="preserve">APORTES ADICONALES Y RETIROS DE GANANCIAS</t>
  </si>
  <si>
    <t xml:space="preserve">A PARTIR DEL 2º PERIODO NO SE DESEA CONTRAER NUEVAS DEUDAS</t>
  </si>
  <si>
    <t xml:space="preserve">DE HACER FALTA SE APORTARIA LO NECESARIO PARA DEJAR EN CAJA UN SALDO DE $ 500,00</t>
  </si>
  <si>
    <t xml:space="preserve">DE EXCEDER EL MONTO DE CAJA DE $ 500,00 SE RETIRARA PARA DEJARLO A ESE NIVEL.</t>
  </si>
  <si>
    <t xml:space="preserve">PROYECCION DE VENTAS</t>
  </si>
  <si>
    <t xml:space="preserve">PERIODO</t>
  </si>
  <si>
    <t xml:space="preserve">UNIDADES</t>
  </si>
  <si>
    <t xml:space="preserve">PR.VENTA</t>
  </si>
  <si>
    <t xml:space="preserve">VENTAS</t>
  </si>
  <si>
    <t xml:space="preserve">1º</t>
  </si>
  <si>
    <t xml:space="preserve">2º</t>
  </si>
  <si>
    <t xml:space="preserve">3º</t>
  </si>
  <si>
    <t xml:space="preserve">4º</t>
  </si>
  <si>
    <t xml:space="preserve">5º</t>
  </si>
  <si>
    <t xml:space="preserve">6º</t>
  </si>
  <si>
    <t xml:space="preserve">POLITICA DE VENTAS</t>
  </si>
  <si>
    <t xml:space="preserve">EN 1º PERIODO</t>
  </si>
  <si>
    <t xml:space="preserve">30% COBRADO 70% A COBRAR 2º PERIODO</t>
  </si>
  <si>
    <t xml:space="preserve">RESTANTES PERIODOS</t>
  </si>
  <si>
    <t xml:space="preserve">50% EN EL PERIODO Y 50% EN EL PERIODO SIGUIENTE</t>
  </si>
  <si>
    <t xml:space="preserve">NO SE ESPERAN MORAS NI INCOBRABLES</t>
  </si>
  <si>
    <t xml:space="preserve">ESTIMACION DE INGRESOS POR VENTAS</t>
  </si>
  <si>
    <t xml:space="preserve">7º</t>
  </si>
  <si>
    <t xml:space="preserve">PRECIO DE COMPRA</t>
  </si>
  <si>
    <t xml:space="preserve">EL PRECIO UNITARIO DE COMPRA ES DE $ 6,00</t>
  </si>
  <si>
    <t xml:space="preserve">LAS COMPRAS DEL M0 SE PAGAN DE CONTADO</t>
  </si>
  <si>
    <t xml:space="preserve">EN LOS PERIODO SIGUIENTES SE PAGA CONTADO 70% EN EL PERIODO Y 30% EN EL PERIODO SIGUIENTE</t>
  </si>
  <si>
    <t xml:space="preserve">POLITICAS DE COMPRAS</t>
  </si>
  <si>
    <t xml:space="preserve">EN EL M0 SE COMPRAN 1000 UNIDADES PARA INVENTARIO</t>
  </si>
  <si>
    <t xml:space="preserve">EN LOS PERIODOS OPERATIVOS SE COMPRA LO QUE SE ESPERA VENDER MAS UN 25% PARA STOCK DE SEGURIDAD MENOS EL</t>
  </si>
  <si>
    <t xml:space="preserve">INVENTARIO AL INICIO.</t>
  </si>
  <si>
    <t xml:space="preserve">EN EL ULTIMO PERIODO NO SE COMPRA STOCK DE SEGURIDAD</t>
  </si>
  <si>
    <t xml:space="preserve">POLITICA DE COMPRAS</t>
  </si>
  <si>
    <t xml:space="preserve">MAS 25%</t>
  </si>
  <si>
    <t xml:space="preserve">MENOS</t>
  </si>
  <si>
    <t xml:space="preserve">STOCK SEG</t>
  </si>
  <si>
    <t xml:space="preserve">INICIAL</t>
  </si>
  <si>
    <t xml:space="preserve">COMPRAS</t>
  </si>
  <si>
    <t xml:space="preserve">EXISTENCIA</t>
  </si>
  <si>
    <t xml:space="preserve">0º</t>
  </si>
  <si>
    <t xml:space="preserve">ESTIMACION DE EGRESOS POR COMPRAS</t>
  </si>
  <si>
    <t xml:space="preserve">INVENTARIO AL FINAL DE CADA PERIODO</t>
  </si>
  <si>
    <t xml:space="preserve">VALOR</t>
  </si>
  <si>
    <t xml:space="preserve">COSTO DE VENTAS</t>
  </si>
  <si>
    <t xml:space="preserve">SE DETERMINARA POR EI + C - EF</t>
  </si>
  <si>
    <t xml:space="preserve">EI</t>
  </si>
  <si>
    <t xml:space="preserve">C</t>
  </si>
  <si>
    <t xml:space="preserve">EF</t>
  </si>
  <si>
    <t xml:space="preserve">COSTO</t>
  </si>
  <si>
    <t xml:space="preserve">OTROS GASTOS</t>
  </si>
  <si>
    <t xml:space="preserve">TOTAL</t>
  </si>
  <si>
    <t xml:space="preserve">PUBLICIDAD</t>
  </si>
  <si>
    <t xml:space="preserve">FUNCIONAMIENTO</t>
  </si>
  <si>
    <t xml:space="preserve">SE PAGAN</t>
  </si>
  <si>
    <t xml:space="preserve">IMPUESTOS</t>
  </si>
  <si>
    <t xml:space="preserve">IMPUESTO SOBRE LOS ACTIVOS 1%</t>
  </si>
  <si>
    <t xml:space="preserve">IMPUESTO A LAS GANANCIAS 20%</t>
  </si>
  <si>
    <t xml:space="preserve">DE ACUERDO A LAS NORMAS DE ESTOS DOS SE PAGA EL DE MAYOR MONTO</t>
  </si>
  <si>
    <t xml:space="preserve">SE PAGA EN EL PERIODO SIGUIENTE AL DE SU DEVENGAMIENTO</t>
  </si>
  <si>
    <t xml:space="preserve">INFLACION</t>
  </si>
  <si>
    <t xml:space="preserve">SE CONSIDERA QUE NO HABRA INFLACION O QUE LA MISMA NO SERA RELEVANTE.</t>
  </si>
  <si>
    <t xml:space="preserve">SOLUCION TRABAJO PRACTICO Nº 1 - INTRODUCCION TEORICA</t>
  </si>
  <si>
    <t xml:space="preserve">DISTINTOS METODOS</t>
  </si>
  <si>
    <t xml:space="preserve">1 - DETERMINACION DE LOS FLUJOS DE FONDOS A PARTIR DE LOS ESTADOS CONTABLES</t>
  </si>
  <si>
    <t xml:space="preserve">COSTOS</t>
  </si>
  <si>
    <t xml:space="preserve">FF NETOS</t>
  </si>
  <si>
    <t xml:space="preserve">IMPUESTO DEVENGADO</t>
  </si>
  <si>
    <t xml:space="preserve">AHORRO IMPUESTO</t>
  </si>
  <si>
    <t xml:space="preserve">INCREMENTO FONDO DE MANIOBRA (INCR. ACT.CTE. - INCR. PAS.CTE.)</t>
  </si>
  <si>
    <t xml:space="preserve">INCREMENTO BIENES DE USO (BU + DEPREC - BU)</t>
  </si>
  <si>
    <t xml:space="preserve">FF NETOS ECONOMICOS</t>
  </si>
  <si>
    <t xml:space="preserve">INTERES INCREM. DS.FINANC. (1 - t) I</t>
  </si>
  <si>
    <t xml:space="preserve">AMORTIZACION DS.FINANC.</t>
  </si>
  <si>
    <t xml:space="preserve">FF NETOS FINANCIEROS</t>
  </si>
  <si>
    <t xml:space="preserve">MAS</t>
  </si>
  <si>
    <t xml:space="preserve">APORTES DE CAPITAL</t>
  </si>
  <si>
    <t xml:space="preserve">RETIROS DE UTILIDADES</t>
  </si>
  <si>
    <t xml:space="preserve">SALDO DE CAJA GENERADA EN EL PERIODO</t>
  </si>
  <si>
    <t xml:space="preserve">SALDO DE CAJA INICIO PERIODO</t>
  </si>
  <si>
    <t xml:space="preserve">SALDO DE CAJA FINAL PERIODO</t>
  </si>
  <si>
    <t xml:space="preserve">2 - DETERMINACION DE LOS FLUJOS DE FONDOS SIN TENER QUE PROYECTAR EST.RTADOS.Y EST.SIT.PATR.</t>
  </si>
  <si>
    <t xml:space="preserve">LO IDEAL ES EXPRESAR TODAS LAS VARIABLES COMO UN PORCENTAJE DE VENTAS, PERO ELLO NO ES </t>
  </si>
  <si>
    <t xml:space="preserve">SIEMPRE POSIBLE. AQUELLAS VARIABLES QUE NO VARIAN EN FUNCION DE LAS VENTAS, TIENEN QUE SER</t>
  </si>
  <si>
    <t xml:space="preserve">PROYECTADAS.</t>
  </si>
  <si>
    <t xml:space="preserve">FFN = VENTAS - (%CV x VTAS) - OCOe </t>
  </si>
  <si>
    <t xml:space="preserve">TOTAL DE VENTAS NETAS QUE SE ESPERA = PV.Px</t>
  </si>
  <si>
    <t xml:space="preserve">CV = CvU.Px</t>
  </si>
  <si>
    <t xml:space="preserve">OCOe= otros costos operativos erogables (NO INCL.INT.NI IMP.GAN.O ACT.)</t>
  </si>
  <si>
    <t xml:space="preserve">FFNe = FFN - T - (t x I) - INCR.FONDO MANIOBRA (ACT.CTE.-PAS.CTE) - INCR.Bs.USO (BS + DEPREC. - BU)</t>
  </si>
  <si>
    <t xml:space="preserve">Ahorro impositivo= t x I</t>
  </si>
  <si>
    <t xml:space="preserve">FFNe = FFN (1 -t) + (t x Cne) - INCR. F.M. - INCR. Bs.USO</t>
  </si>
  <si>
    <t xml:space="preserve">Ahorro impositivo de los costos no erogables</t>
  </si>
  <si>
    <t xml:space="preserve">FFNf = FFNe - I + t x I - AMORT.DS.FINANC.</t>
  </si>
  <si>
    <t xml:space="preserve">SCp (SALDO CAJA PERIODO) = FFNf + APORTES - RETIROS</t>
  </si>
  <si>
    <t xml:space="preserve">NOTAS:</t>
  </si>
  <si>
    <t xml:space="preserve">EN LAS EXPRESIONES</t>
  </si>
  <si>
    <t xml:space="preserve">EL TERMINO % CV x VENTAS hace innecesario proyectar los ESTADOS DE RESULTADOS para conocer los costos</t>
  </si>
  <si>
    <t xml:space="preserve">operativos variables.</t>
  </si>
  <si>
    <t xml:space="preserve">EL TERMINO FFN (1 - t) hace innecesario proyectar los ESTADOS DE RESULTADOS para determinar el efecto del</t>
  </si>
  <si>
    <t xml:space="preserve">impuesto a las ganancias.</t>
  </si>
  <si>
    <t xml:space="preserve">LA MAGNITUD DEL IMPUESTO A LAS GANANCIAS que se pagará resultará:</t>
  </si>
  <si>
    <t xml:space="preserve">T = FFN x t + t x Cne + t x I</t>
  </si>
  <si>
    <t xml:space="preserve">LA EXPRESION DEL FONDO DE MANIOBRA (FM) COMO UNA TASA DE VENTAS, hace innecesario proyectar los</t>
  </si>
  <si>
    <t xml:space="preserve">ESTADOS PATRIMONIALES para conocer el INCREMENTO DEL FONDO DE MANIOBRA.</t>
  </si>
  <si>
    <t xml:space="preserve">EXPRESANDO FM en función de ventas, tenemos:</t>
  </si>
  <si>
    <t xml:space="preserve">FM/V = A.CTE./V - P.CTE./V = %FM</t>
  </si>
  <si>
    <t xml:space="preserve">SI ACEPTAMOS QUE EL FM SERA UNA TASA RELATIVAMENTE CONSTANTE DE LAS VENTAS</t>
  </si>
  <si>
    <t xml:space="preserve">MULTIPLICANDO ESA TASA POR LAS VENTAS DE CADA PERIODO, DETERMINAMOS EL FM DEL PERIODO Y</t>
  </si>
  <si>
    <t xml:space="preserve">POR DIFERENCIA CON EL FM DEL PERIODO INMEDIATO ANTERIOR DETERMINAMOS EL INCREMENTO DEL</t>
  </si>
  <si>
    <t xml:space="preserve">FM DEL PERIODO.</t>
  </si>
  <si>
    <t xml:space="preserve">A PARTIR DE ESTO, ENTONCES, SE LOGRARI EXPRESIONES QUE NOS PERMITEN PROYECTAR LOS</t>
  </si>
  <si>
    <t xml:space="preserve">FLUJOS DE FONDOS SIN NECESIDAD DE PROYECTAR LOS ESTADOS DE RESULTADOS Y LOS ESTADOS</t>
  </si>
  <si>
    <t xml:space="preserve">PATRIMONIALES.</t>
  </si>
  <si>
    <t xml:space="preserve">PROYECCION DE FLUJO DE FONDOS</t>
  </si>
  <si>
    <t xml:space="preserve">% CV X VTAS (60%)</t>
  </si>
  <si>
    <t xml:space="preserve">OCOe</t>
  </si>
  <si>
    <t xml:space="preserve">FFNETOS</t>
  </si>
  <si>
    <t xml:space="preserve">IMP.DEVENGADO ACTIVOS (16550 x 0,01)</t>
  </si>
  <si>
    <t xml:space="preserve">IMP.DEVENGADO GANANCIAS (5700-2080-960)x 0,20</t>
  </si>
  <si>
    <t xml:space="preserve">AHORRO IMPUESTOS (0,20 X (300+540+120))</t>
  </si>
  <si>
    <t xml:space="preserve">AHORRO IMPUESTOS (0,20 X (300+432))</t>
  </si>
  <si>
    <t xml:space="preserve">INCR.FM (INCR.A.CTE. - INCR.P.CTE)</t>
  </si>
  <si>
    <t xml:space="preserve">INCR.A.CTE. 8630 - 6000 // 14734,50 - 8630</t>
  </si>
  <si>
    <t xml:space="preserve">INCR.P.CTE. 1925,50 - 0 // 4432 - 1925,50</t>
  </si>
  <si>
    <t xml:space="preserve">INCR.BS.USO 7920 + 2080 - 10000</t>
  </si>
  <si>
    <t xml:space="preserve">INCR.BS.USO 5840 + 2080 - 7920</t>
  </si>
  <si>
    <t xml:space="preserve">FFNETOS ECONOMICOS</t>
  </si>
  <si>
    <t xml:space="preserve">INTERESES INCREMENTAL DS.FINANC. </t>
  </si>
  <si>
    <t xml:space="preserve">(300+720+120) X 0,8 // (300+540+120) X ,8</t>
  </si>
  <si>
    <t xml:space="preserve">AHORRO IMPUESTOS INTERES t x I</t>
  </si>
  <si>
    <t xml:space="preserve">AMORTIZACION DEUDAS FINANCIERAS (1000-1200-120)</t>
  </si>
  <si>
    <t xml:space="preserve">AMORTIZACION DEUDAS FINANCIERAS (600+1200+120)</t>
  </si>
  <si>
    <t xml:space="preserve">FFNETOS FINANCIEROS</t>
  </si>
  <si>
    <t xml:space="preserve">APORTES</t>
  </si>
  <si>
    <t xml:space="preserve">RETIROS</t>
  </si>
  <si>
    <t xml:space="preserve">SCP SALDO CAJA PERIODO</t>
  </si>
  <si>
    <t xml:space="preserve">SCP ACUMULADO</t>
  </si>
  <si>
    <t xml:space="preserve">FM COMO TASA DE VENTAS</t>
  </si>
  <si>
    <t xml:space="preserve">FM</t>
  </si>
  <si>
    <t xml:space="preserve">%</t>
  </si>
  <si>
    <t xml:space="preserve">INCREMENTO 7884,50-6000 // 7268-7884,5</t>
  </si>
  <si>
    <t xml:space="preserve">TRABAJO PRACTICO Nº 1 - SOLUCION</t>
  </si>
  <si>
    <t xml:space="preserve">Anexo 1</t>
  </si>
  <si>
    <t xml:space="preserve">BALANCES PROYECTADOS</t>
  </si>
  <si>
    <t xml:space="preserve">ACTIVO </t>
  </si>
  <si>
    <t xml:space="preserve">disponibilidades</t>
  </si>
  <si>
    <t xml:space="preserve">creditos</t>
  </si>
  <si>
    <t xml:space="preserve">inventarios</t>
  </si>
  <si>
    <t xml:space="preserve">p.13</t>
  </si>
  <si>
    <t xml:space="preserve">activo corriente</t>
  </si>
  <si>
    <t xml:space="preserve">maquinarias (neto)</t>
  </si>
  <si>
    <t xml:space="preserve">t.a. 0,3333</t>
  </si>
  <si>
    <t xml:space="preserve">edificio (neto)</t>
  </si>
  <si>
    <t xml:space="preserve">t.a. 0,02</t>
  </si>
  <si>
    <t xml:space="preserve">activo no corriente</t>
  </si>
  <si>
    <t xml:space="preserve">ACTIVO TOTAL</t>
  </si>
  <si>
    <t xml:space="preserve">PASIVO</t>
  </si>
  <si>
    <t xml:space="preserve">proveedores</t>
  </si>
  <si>
    <t xml:space="preserve">otras deudas</t>
  </si>
  <si>
    <t xml:space="preserve">bancaria</t>
  </si>
  <si>
    <t xml:space="preserve">impositiva</t>
  </si>
  <si>
    <t xml:space="preserve">pasivo corriente</t>
  </si>
  <si>
    <t xml:space="preserve">deuda "A"</t>
  </si>
  <si>
    <t xml:space="preserve">i. 0,15</t>
  </si>
  <si>
    <t xml:space="preserve">deuda "B"</t>
  </si>
  <si>
    <t xml:space="preserve">i.18% s/saldo</t>
  </si>
  <si>
    <t xml:space="preserve">pasivo no corriente</t>
  </si>
  <si>
    <t xml:space="preserve">PASIVO TOTAL</t>
  </si>
  <si>
    <t xml:space="preserve">PATRIMONIO NETO</t>
  </si>
  <si>
    <t xml:space="preserve">capital</t>
  </si>
  <si>
    <t xml:space="preserve">ganancias retenidas</t>
  </si>
  <si>
    <t xml:space="preserve">PN TOTAL</t>
  </si>
  <si>
    <t xml:space="preserve">TOTAL PN + PASIVO</t>
  </si>
  <si>
    <t xml:space="preserve">GANANCIA RETENIDA</t>
  </si>
  <si>
    <t xml:space="preserve">UdIeI Ej</t>
  </si>
  <si>
    <t xml:space="preserve">ganancia retenida ej. Anterior</t>
  </si>
  <si>
    <t xml:space="preserve">retiros</t>
  </si>
  <si>
    <t xml:space="preserve">ganacia retenida actual</t>
  </si>
  <si>
    <t xml:space="preserve">Anexo N°2</t>
  </si>
  <si>
    <t xml:space="preserve">CUADRO DE RESULTADOS PROYECTADOS</t>
  </si>
  <si>
    <t xml:space="preserve">ventas</t>
  </si>
  <si>
    <t xml:space="preserve">mercaderias</t>
  </si>
  <si>
    <t xml:space="preserve">bienes de uso</t>
  </si>
  <si>
    <t xml:space="preserve">costo de ventas</t>
  </si>
  <si>
    <t xml:space="preserve">ganancia bruta</t>
  </si>
  <si>
    <t xml:space="preserve">menos</t>
  </si>
  <si>
    <t xml:space="preserve">publicidad</t>
  </si>
  <si>
    <t xml:space="preserve">otros</t>
  </si>
  <si>
    <t xml:space="preserve">depreciacion</t>
  </si>
  <si>
    <t xml:space="preserve">maquinarias</t>
  </si>
  <si>
    <t xml:space="preserve">edificio</t>
  </si>
  <si>
    <t xml:space="preserve">subtotal</t>
  </si>
  <si>
    <t xml:space="preserve">UaIT</t>
  </si>
  <si>
    <t xml:space="preserve">intereses "A"</t>
  </si>
  <si>
    <t xml:space="preserve">intereses "B"</t>
  </si>
  <si>
    <t xml:space="preserve">intereses corto</t>
  </si>
  <si>
    <t xml:space="preserve">U impositiva</t>
  </si>
  <si>
    <t xml:space="preserve">impuesto s activos</t>
  </si>
  <si>
    <t xml:space="preserve">(el mayor) </t>
  </si>
  <si>
    <t xml:space="preserve">impuesto s ganancias</t>
  </si>
  <si>
    <t xml:space="preserve">UdIT</t>
  </si>
  <si>
    <t xml:space="preserve">Anexo N°3</t>
  </si>
  <si>
    <t xml:space="preserve">FLUJO DE FONDOS PROYECTADOS</t>
  </si>
  <si>
    <t xml:space="preserve">inversion</t>
  </si>
  <si>
    <t xml:space="preserve">cobro mercaderia</t>
  </si>
  <si>
    <t xml:space="preserve">periodo actual</t>
  </si>
  <si>
    <t xml:space="preserve">periodo anterior</t>
  </si>
  <si>
    <t xml:space="preserve">bs de uso</t>
  </si>
  <si>
    <t xml:space="preserve">FFI</t>
  </si>
  <si>
    <t xml:space="preserve">pago proveedores</t>
  </si>
  <si>
    <t xml:space="preserve">FFE</t>
  </si>
  <si>
    <t xml:space="preserve">FFN</t>
  </si>
  <si>
    <t xml:space="preserve">imp s/activos y ganancias</t>
  </si>
  <si>
    <t xml:space="preserve">imp s/vta bs uso</t>
  </si>
  <si>
    <t xml:space="preserve">ahorro imp s/int</t>
  </si>
  <si>
    <t xml:space="preserve">20% del ints total</t>
  </si>
  <si>
    <t xml:space="preserve">**</t>
  </si>
  <si>
    <t xml:space="preserve">reposicion bs uso</t>
  </si>
  <si>
    <t xml:space="preserve">FFNE</t>
  </si>
  <si>
    <t xml:space="preserve">ints "A"</t>
  </si>
  <si>
    <t xml:space="preserve">ints "B"</t>
  </si>
  <si>
    <t xml:space="preserve">ints corto</t>
  </si>
  <si>
    <t xml:space="preserve">mas ahorro imp s/ints</t>
  </si>
  <si>
    <t xml:space="preserve">absorcion:</t>
  </si>
  <si>
    <t xml:space="preserve">deuda corto</t>
  </si>
  <si>
    <t xml:space="preserve">FFNF</t>
  </si>
  <si>
    <t xml:space="preserve">aportes de capital</t>
  </si>
  <si>
    <t xml:space="preserve">caja periodo</t>
  </si>
  <si>
    <t xml:space="preserve">caja acumulada</t>
  </si>
  <si>
    <t xml:space="preserve">** no considera el ahorro porque paga ints s/activ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&quot;$ &quot;* #,##0.00_ ;_ &quot;$ &quot;* \-#,##0.00_ ;_ &quot;$ &quot;* \-??_ ;_ @_ "/>
    <numFmt numFmtId="166" formatCode="0%"/>
    <numFmt numFmtId="167" formatCode="General"/>
    <numFmt numFmtId="168" formatCode="0.0000%"/>
    <numFmt numFmtId="169" formatCode="#,##0.00"/>
    <numFmt numFmtId="170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sz val="8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F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2" width="11.85"/>
    <col collapsed="false" customWidth="true" hidden="false" outlineLevel="0" max="3" min="3" style="1" width="12.85"/>
    <col collapsed="false" customWidth="true" hidden="false" outlineLevel="0" max="4" min="4" style="1" width="12.14"/>
    <col collapsed="false" customWidth="true" hidden="false" outlineLevel="0" max="8" min="5" style="1" width="11.99"/>
    <col collapsed="false" customWidth="true" hidden="false" outlineLevel="0" max="9" min="9" style="1" width="11.85"/>
    <col collapsed="false" customWidth="true" hidden="false" outlineLevel="0" max="10" min="10" style="1" width="11.56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  <c r="E1" s="0"/>
      <c r="F1" s="0"/>
    </row>
    <row r="2" customFormat="false" ht="12.75" hidden="false" customHeight="false" outlineLevel="0" collapsed="false">
      <c r="A2" s="3" t="s">
        <v>1</v>
      </c>
      <c r="B2" s="0"/>
      <c r="C2" s="0"/>
      <c r="D2" s="0"/>
      <c r="E2" s="0"/>
      <c r="F2" s="0"/>
    </row>
    <row r="3" customFormat="false" ht="12.75" hidden="false" customHeight="false" outlineLevel="0" collapsed="false">
      <c r="A3" s="3" t="s">
        <v>2</v>
      </c>
      <c r="B3" s="0"/>
      <c r="C3" s="0"/>
      <c r="D3" s="0"/>
      <c r="E3" s="0"/>
      <c r="F3" s="0"/>
    </row>
    <row r="4" customFormat="false" ht="12.75" hidden="false" customHeight="false" outlineLevel="0" collapsed="false">
      <c r="A4" s="4"/>
      <c r="B4" s="0"/>
      <c r="C4" s="0"/>
      <c r="D4" s="0"/>
      <c r="E4" s="0"/>
      <c r="F4" s="0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</row>
    <row r="7" customFormat="false" ht="12.75" hidden="false" customHeight="false" outlineLevel="0" collapsed="false">
      <c r="A7" s="5" t="s">
        <v>4</v>
      </c>
      <c r="B7" s="5"/>
      <c r="C7" s="5"/>
      <c r="D7" s="5"/>
      <c r="E7" s="5"/>
      <c r="F7" s="5"/>
    </row>
    <row r="9" customFormat="false" ht="12.75" hidden="false" customHeight="false" outlineLevel="0" collapsed="false">
      <c r="A9" s="7" t="s">
        <v>5</v>
      </c>
    </row>
    <row r="11" customFormat="false" ht="12.75" hidden="false" customHeight="false" outlineLevel="0" collapsed="false">
      <c r="A11" s="7" t="s">
        <v>6</v>
      </c>
    </row>
    <row r="12" customFormat="false" ht="12.75" hidden="false" customHeight="false" outlineLevel="0" collapsed="false">
      <c r="A12" s="1" t="s">
        <v>7</v>
      </c>
      <c r="B12" s="2" t="n">
        <v>6000</v>
      </c>
      <c r="C12" s="1" t="s">
        <v>8</v>
      </c>
    </row>
    <row r="13" customFormat="false" ht="12.75" hidden="false" customHeight="false" outlineLevel="0" collapsed="false">
      <c r="A13" s="1" t="s">
        <v>9</v>
      </c>
      <c r="B13" s="2" t="n">
        <v>4000</v>
      </c>
      <c r="C13" s="1" t="s">
        <v>10</v>
      </c>
    </row>
    <row r="14" customFormat="false" ht="12.75" hidden="false" customHeight="false" outlineLevel="0" collapsed="false">
      <c r="A14" s="7" t="s">
        <v>11</v>
      </c>
      <c r="B14" s="2" t="n">
        <v>6000</v>
      </c>
    </row>
    <row r="15" customFormat="false" ht="12.75" hidden="false" customHeight="false" outlineLevel="0" collapsed="false">
      <c r="A15" s="1" t="s">
        <v>12</v>
      </c>
      <c r="B15" s="8" t="n">
        <f aca="false">SUM(B12:B14)</f>
        <v>16000</v>
      </c>
      <c r="C15" s="1" t="s">
        <v>13</v>
      </c>
    </row>
    <row r="17" customFormat="false" ht="12.75" hidden="false" customHeight="false" outlineLevel="0" collapsed="false">
      <c r="A17" s="7" t="s">
        <v>14</v>
      </c>
    </row>
    <row r="18" customFormat="false" ht="12.75" hidden="false" customHeight="false" outlineLevel="0" collapsed="false">
      <c r="A18" s="1" t="s">
        <v>15</v>
      </c>
      <c r="B18" s="2" t="n">
        <v>10000</v>
      </c>
    </row>
    <row r="19" customFormat="false" ht="12.75" hidden="false" customHeight="false" outlineLevel="0" collapsed="false">
      <c r="A19" s="1" t="s">
        <v>16</v>
      </c>
      <c r="B19" s="2" t="n">
        <v>0</v>
      </c>
    </row>
    <row r="20" customFormat="false" ht="12.75" hidden="false" customHeight="false" outlineLevel="0" collapsed="false">
      <c r="A20" s="1" t="s">
        <v>17</v>
      </c>
      <c r="B20" s="2" t="n">
        <v>2000</v>
      </c>
      <c r="C20" s="1" t="s">
        <v>18</v>
      </c>
    </row>
    <row r="21" customFormat="false" ht="12.75" hidden="false" customHeight="false" outlineLevel="0" collapsed="false">
      <c r="C21" s="1" t="s">
        <v>19</v>
      </c>
    </row>
    <row r="22" customFormat="false" ht="12.75" hidden="false" customHeight="false" outlineLevel="0" collapsed="false">
      <c r="A22" s="1" t="s">
        <v>20</v>
      </c>
      <c r="B22" s="2" t="n">
        <v>4000</v>
      </c>
      <c r="C22" s="1" t="s">
        <v>21</v>
      </c>
    </row>
    <row r="23" customFormat="false" ht="12.75" hidden="false" customHeight="false" outlineLevel="0" collapsed="false">
      <c r="C23" s="1" t="s">
        <v>22</v>
      </c>
    </row>
    <row r="24" customFormat="false" ht="12.75" hidden="false" customHeight="false" outlineLevel="0" collapsed="false">
      <c r="C24" s="1" t="s">
        <v>23</v>
      </c>
    </row>
    <row r="26" customFormat="false" ht="12.75" hidden="false" customHeight="false" outlineLevel="0" collapsed="false">
      <c r="A26" s="1" t="s">
        <v>24</v>
      </c>
    </row>
    <row r="27" customFormat="false" ht="12.75" hidden="false" customHeight="false" outlineLevel="0" collapsed="false">
      <c r="A27" s="1" t="s">
        <v>25</v>
      </c>
    </row>
    <row r="28" customFormat="false" ht="12.75" hidden="false" customHeight="false" outlineLevel="0" collapsed="false">
      <c r="A28" s="1" t="s">
        <v>26</v>
      </c>
    </row>
    <row r="30" customFormat="false" ht="12.75" hidden="false" customHeight="false" outlineLevel="0" collapsed="false">
      <c r="A30" s="9" t="s">
        <v>27</v>
      </c>
      <c r="B30" s="10"/>
      <c r="C30" s="11"/>
    </row>
    <row r="31" customFormat="false" ht="12.75" hidden="false" customHeight="false" outlineLevel="0" collapsed="false">
      <c r="A31" s="1" t="s">
        <v>28</v>
      </c>
    </row>
    <row r="32" customFormat="false" ht="12.75" hidden="false" customHeight="false" outlineLevel="0" collapsed="false">
      <c r="A32" s="1" t="s">
        <v>29</v>
      </c>
    </row>
    <row r="33" customFormat="false" ht="12.75" hidden="false" customHeight="false" outlineLevel="0" collapsed="false">
      <c r="A33" s="1" t="s">
        <v>30</v>
      </c>
    </row>
    <row r="35" customFormat="false" ht="12.75" hidden="false" customHeight="false" outlineLevel="0" collapsed="false">
      <c r="A35" s="7" t="s">
        <v>31</v>
      </c>
    </row>
    <row r="36" customFormat="false" ht="12.75" hidden="false" customHeight="false" outlineLevel="0" collapsed="false">
      <c r="A36" s="12" t="s">
        <v>32</v>
      </c>
      <c r="B36" s="13" t="s">
        <v>33</v>
      </c>
      <c r="C36" s="12" t="s">
        <v>34</v>
      </c>
      <c r="D36" s="12" t="s">
        <v>35</v>
      </c>
    </row>
    <row r="37" customFormat="false" ht="12.75" hidden="false" customHeight="false" outlineLevel="0" collapsed="false">
      <c r="A37" s="12" t="s">
        <v>36</v>
      </c>
      <c r="B37" s="1" t="n">
        <v>1000</v>
      </c>
      <c r="C37" s="2" t="n">
        <v>10</v>
      </c>
      <c r="D37" s="14" t="n">
        <f aca="false">+B37*C37</f>
        <v>10000</v>
      </c>
    </row>
    <row r="38" customFormat="false" ht="12.75" hidden="false" customHeight="false" outlineLevel="0" collapsed="false">
      <c r="A38" s="12" t="s">
        <v>37</v>
      </c>
      <c r="B38" s="1" t="n">
        <v>1800</v>
      </c>
      <c r="C38" s="2" t="n">
        <v>10</v>
      </c>
      <c r="D38" s="14" t="n">
        <f aca="false">+B38*C38</f>
        <v>18000</v>
      </c>
    </row>
    <row r="39" customFormat="false" ht="12.75" hidden="false" customHeight="false" outlineLevel="0" collapsed="false">
      <c r="A39" s="12" t="s">
        <v>38</v>
      </c>
      <c r="B39" s="1" t="n">
        <v>2400</v>
      </c>
      <c r="C39" s="2" t="n">
        <v>10</v>
      </c>
      <c r="D39" s="14" t="n">
        <f aca="false">+B39*C39</f>
        <v>24000</v>
      </c>
    </row>
    <row r="40" customFormat="false" ht="12.75" hidden="false" customHeight="false" outlineLevel="0" collapsed="false">
      <c r="A40" s="12" t="s">
        <v>39</v>
      </c>
      <c r="B40" s="1" t="n">
        <v>4000</v>
      </c>
      <c r="C40" s="2" t="n">
        <v>10</v>
      </c>
      <c r="D40" s="14" t="n">
        <f aca="false">+B40*C40</f>
        <v>40000</v>
      </c>
    </row>
    <row r="41" customFormat="false" ht="12.75" hidden="false" customHeight="false" outlineLevel="0" collapsed="false">
      <c r="A41" s="12" t="s">
        <v>40</v>
      </c>
      <c r="B41" s="1" t="n">
        <v>5000</v>
      </c>
      <c r="C41" s="2" t="n">
        <v>10</v>
      </c>
      <c r="D41" s="14" t="n">
        <f aca="false">+B41*C41</f>
        <v>50000</v>
      </c>
    </row>
    <row r="42" customFormat="false" ht="12.75" hidden="false" customHeight="false" outlineLevel="0" collapsed="false">
      <c r="A42" s="12" t="s">
        <v>41</v>
      </c>
      <c r="B42" s="1" t="n">
        <v>1800</v>
      </c>
      <c r="C42" s="2" t="n">
        <v>10</v>
      </c>
      <c r="D42" s="14" t="n">
        <f aca="false">+B42*C42</f>
        <v>18000</v>
      </c>
    </row>
    <row r="43" customFormat="false" ht="12.75" hidden="false" customHeight="false" outlineLevel="0" collapsed="false">
      <c r="B43" s="1"/>
    </row>
    <row r="44" customFormat="false" ht="12.75" hidden="false" customHeight="false" outlineLevel="0" collapsed="false">
      <c r="A44" s="7" t="s">
        <v>42</v>
      </c>
    </row>
    <row r="45" customFormat="false" ht="12.75" hidden="false" customHeight="false" outlineLevel="0" collapsed="false">
      <c r="A45" s="1" t="s">
        <v>43</v>
      </c>
      <c r="B45" s="2" t="s">
        <v>44</v>
      </c>
    </row>
    <row r="46" customFormat="false" ht="12.75" hidden="false" customHeight="false" outlineLevel="0" collapsed="false">
      <c r="A46" s="1" t="s">
        <v>45</v>
      </c>
      <c r="B46" s="2" t="s">
        <v>46</v>
      </c>
    </row>
    <row r="47" customFormat="false" ht="12.75" hidden="false" customHeight="false" outlineLevel="0" collapsed="false">
      <c r="A47" s="1" t="s">
        <v>47</v>
      </c>
    </row>
    <row r="49" customFormat="false" ht="12.75" hidden="false" customHeight="false" outlineLevel="0" collapsed="false">
      <c r="A49" s="9" t="s">
        <v>48</v>
      </c>
    </row>
    <row r="50" s="15" customFormat="true" ht="12.75" hidden="false" customHeight="false" outlineLevel="0" collapsed="false">
      <c r="B50" s="12" t="s">
        <v>35</v>
      </c>
      <c r="C50" s="12" t="s">
        <v>36</v>
      </c>
      <c r="D50" s="12" t="s">
        <v>37</v>
      </c>
      <c r="E50" s="12" t="s">
        <v>38</v>
      </c>
      <c r="F50" s="12" t="s">
        <v>39</v>
      </c>
      <c r="G50" s="12" t="s">
        <v>40</v>
      </c>
      <c r="H50" s="12" t="s">
        <v>41</v>
      </c>
      <c r="I50" s="12" t="s">
        <v>49</v>
      </c>
    </row>
    <row r="51" customFormat="false" ht="12.75" hidden="false" customHeight="false" outlineLevel="0" collapsed="false">
      <c r="A51" s="12" t="s">
        <v>36</v>
      </c>
      <c r="B51" s="2" t="n">
        <f aca="false">+D37</f>
        <v>10000</v>
      </c>
      <c r="C51" s="2" t="n">
        <v>3000</v>
      </c>
      <c r="D51" s="2" t="n">
        <v>7000</v>
      </c>
      <c r="E51" s="2"/>
      <c r="F51" s="2"/>
      <c r="G51" s="2"/>
      <c r="H51" s="2"/>
      <c r="I51" s="2"/>
    </row>
    <row r="52" customFormat="false" ht="12.75" hidden="false" customHeight="false" outlineLevel="0" collapsed="false">
      <c r="A52" s="12" t="s">
        <v>37</v>
      </c>
      <c r="B52" s="2" t="n">
        <f aca="false">+D38</f>
        <v>18000</v>
      </c>
      <c r="C52" s="2"/>
      <c r="D52" s="2" t="n">
        <v>9000</v>
      </c>
      <c r="E52" s="2" t="n">
        <v>9000</v>
      </c>
      <c r="F52" s="2"/>
      <c r="G52" s="2"/>
      <c r="H52" s="2"/>
      <c r="I52" s="2"/>
    </row>
    <row r="53" customFormat="false" ht="12.75" hidden="false" customHeight="false" outlineLevel="0" collapsed="false">
      <c r="A53" s="12" t="s">
        <v>38</v>
      </c>
      <c r="B53" s="2" t="n">
        <f aca="false">+D39</f>
        <v>24000</v>
      </c>
      <c r="C53" s="2"/>
      <c r="D53" s="2"/>
      <c r="E53" s="2" t="n">
        <v>12000</v>
      </c>
      <c r="F53" s="2" t="n">
        <v>12000</v>
      </c>
      <c r="G53" s="2"/>
      <c r="H53" s="2"/>
      <c r="I53" s="2"/>
    </row>
    <row r="54" customFormat="false" ht="12.75" hidden="false" customHeight="false" outlineLevel="0" collapsed="false">
      <c r="A54" s="12" t="s">
        <v>39</v>
      </c>
      <c r="B54" s="2" t="n">
        <f aca="false">+D40</f>
        <v>40000</v>
      </c>
      <c r="C54" s="2"/>
      <c r="D54" s="2"/>
      <c r="E54" s="2"/>
      <c r="F54" s="2" t="n">
        <v>20000</v>
      </c>
      <c r="G54" s="2" t="n">
        <v>20000</v>
      </c>
      <c r="H54" s="2"/>
      <c r="I54" s="2"/>
    </row>
    <row r="55" customFormat="false" ht="12.75" hidden="false" customHeight="false" outlineLevel="0" collapsed="false">
      <c r="A55" s="12" t="s">
        <v>40</v>
      </c>
      <c r="B55" s="2" t="n">
        <f aca="false">+D41</f>
        <v>50000</v>
      </c>
      <c r="C55" s="2"/>
      <c r="D55" s="2"/>
      <c r="E55" s="2"/>
      <c r="F55" s="2"/>
      <c r="G55" s="2" t="n">
        <v>25000</v>
      </c>
      <c r="H55" s="2" t="n">
        <v>25000</v>
      </c>
      <c r="I55" s="2"/>
    </row>
    <row r="56" customFormat="false" ht="13.5" hidden="false" customHeight="false" outlineLevel="0" collapsed="false">
      <c r="A56" s="16" t="s">
        <v>41</v>
      </c>
      <c r="B56" s="17" t="n">
        <f aca="false">+D42</f>
        <v>18000</v>
      </c>
      <c r="C56" s="17"/>
      <c r="D56" s="17"/>
      <c r="E56" s="17"/>
      <c r="F56" s="17"/>
      <c r="G56" s="17"/>
      <c r="H56" s="17" t="n">
        <v>9000</v>
      </c>
      <c r="I56" s="17" t="n">
        <v>9000</v>
      </c>
    </row>
    <row r="57" customFormat="false" ht="12.75" hidden="false" customHeight="false" outlineLevel="0" collapsed="false">
      <c r="C57" s="10" t="n">
        <f aca="false">SUM(C51:C56)</f>
        <v>3000</v>
      </c>
      <c r="D57" s="10" t="n">
        <f aca="false">SUM(D51:D56)</f>
        <v>16000</v>
      </c>
      <c r="E57" s="10" t="n">
        <f aca="false">SUM(E51:E56)</f>
        <v>21000</v>
      </c>
      <c r="F57" s="10" t="n">
        <f aca="false">SUM(F51:F56)</f>
        <v>32000</v>
      </c>
      <c r="G57" s="10" t="n">
        <f aca="false">SUM(G51:G56)</f>
        <v>45000</v>
      </c>
      <c r="H57" s="10" t="n">
        <f aca="false">SUM(H51:H56)</f>
        <v>34000</v>
      </c>
      <c r="I57" s="10" t="n">
        <f aca="false">SUM(I51:I56)</f>
        <v>9000</v>
      </c>
    </row>
    <row r="59" customFormat="false" ht="12.75" hidden="false" customHeight="false" outlineLevel="0" collapsed="false">
      <c r="A59" s="7" t="s">
        <v>50</v>
      </c>
    </row>
    <row r="61" customFormat="false" ht="12.75" hidden="false" customHeight="false" outlineLevel="0" collapsed="false">
      <c r="A61" s="1" t="s">
        <v>51</v>
      </c>
    </row>
    <row r="62" customFormat="false" ht="12.75" hidden="false" customHeight="false" outlineLevel="0" collapsed="false">
      <c r="A62" s="1" t="s">
        <v>52</v>
      </c>
    </row>
    <row r="63" customFormat="false" ht="12.75" hidden="false" customHeight="false" outlineLevel="0" collapsed="false">
      <c r="A63" s="1" t="s">
        <v>53</v>
      </c>
    </row>
    <row r="65" customFormat="false" ht="12.75" hidden="false" customHeight="false" outlineLevel="0" collapsed="false">
      <c r="A65" s="7" t="s">
        <v>54</v>
      </c>
    </row>
    <row r="66" customFormat="false" ht="12.75" hidden="false" customHeight="false" outlineLevel="0" collapsed="false">
      <c r="A66" s="1" t="s">
        <v>55</v>
      </c>
    </row>
    <row r="67" customFormat="false" ht="12.75" hidden="false" customHeight="false" outlineLevel="0" collapsed="false">
      <c r="A67" s="1" t="s">
        <v>56</v>
      </c>
    </row>
    <row r="68" customFormat="false" ht="12.75" hidden="false" customHeight="false" outlineLevel="0" collapsed="false">
      <c r="A68" s="1" t="s">
        <v>57</v>
      </c>
    </row>
    <row r="69" customFormat="false" ht="12.75" hidden="false" customHeight="false" outlineLevel="0" collapsed="false">
      <c r="A69" s="1" t="s">
        <v>58</v>
      </c>
    </row>
    <row r="71" customFormat="false" ht="12.75" hidden="false" customHeight="false" outlineLevel="0" collapsed="false">
      <c r="A71" s="7" t="s">
        <v>59</v>
      </c>
      <c r="B71" s="1"/>
      <c r="C71" s="18" t="s">
        <v>60</v>
      </c>
      <c r="D71" s="12" t="s">
        <v>61</v>
      </c>
    </row>
    <row r="72" customFormat="false" ht="12.75" hidden="false" customHeight="false" outlineLevel="0" collapsed="false">
      <c r="A72" s="15"/>
      <c r="B72" s="12" t="s">
        <v>35</v>
      </c>
      <c r="C72" s="12" t="s">
        <v>62</v>
      </c>
      <c r="D72" s="12" t="s">
        <v>63</v>
      </c>
      <c r="E72" s="12" t="s">
        <v>64</v>
      </c>
      <c r="F72" s="12" t="s">
        <v>65</v>
      </c>
    </row>
    <row r="73" customFormat="false" ht="12.75" hidden="false" customHeight="false" outlineLevel="0" collapsed="false">
      <c r="A73" s="12" t="s">
        <v>66</v>
      </c>
      <c r="B73" s="15"/>
      <c r="C73" s="15"/>
      <c r="D73" s="15"/>
      <c r="E73" s="19" t="n">
        <v>1000</v>
      </c>
      <c r="F73" s="20" t="n">
        <v>1000</v>
      </c>
    </row>
    <row r="74" customFormat="false" ht="12.75" hidden="false" customHeight="false" outlineLevel="0" collapsed="false">
      <c r="A74" s="12" t="s">
        <v>36</v>
      </c>
      <c r="B74" s="20" t="n">
        <v>1000</v>
      </c>
      <c r="C74" s="20" t="n">
        <v>250</v>
      </c>
      <c r="D74" s="20" t="n">
        <v>1000</v>
      </c>
      <c r="E74" s="21" t="n">
        <v>250</v>
      </c>
      <c r="F74" s="20" t="n">
        <v>250</v>
      </c>
    </row>
    <row r="75" customFormat="false" ht="12.75" hidden="false" customHeight="false" outlineLevel="0" collapsed="false">
      <c r="A75" s="12" t="s">
        <v>37</v>
      </c>
      <c r="B75" s="20" t="n">
        <v>1800</v>
      </c>
      <c r="C75" s="20" t="n">
        <f aca="false">1800*0.25</f>
        <v>450</v>
      </c>
      <c r="D75" s="20" t="n">
        <v>250</v>
      </c>
      <c r="E75" s="19" t="n">
        <f aca="false">+B75+C75-D75</f>
        <v>2000</v>
      </c>
      <c r="F75" s="1" t="n">
        <v>450</v>
      </c>
    </row>
    <row r="76" customFormat="false" ht="12.75" hidden="false" customHeight="false" outlineLevel="0" collapsed="false">
      <c r="A76" s="12" t="s">
        <v>38</v>
      </c>
      <c r="B76" s="20" t="n">
        <v>2400</v>
      </c>
      <c r="C76" s="20" t="n">
        <f aca="false">+B76*0.25</f>
        <v>600</v>
      </c>
      <c r="D76" s="20" t="n">
        <v>450</v>
      </c>
      <c r="E76" s="19" t="n">
        <f aca="false">+B76+C76-D76</f>
        <v>2550</v>
      </c>
      <c r="F76" s="1" t="n">
        <v>600</v>
      </c>
    </row>
    <row r="77" customFormat="false" ht="12.75" hidden="false" customHeight="false" outlineLevel="0" collapsed="false">
      <c r="A77" s="12" t="s">
        <v>39</v>
      </c>
      <c r="B77" s="20" t="n">
        <v>4000</v>
      </c>
      <c r="C77" s="20" t="n">
        <f aca="false">+B77*0.25</f>
        <v>1000</v>
      </c>
      <c r="D77" s="20" t="n">
        <f aca="false">+C76</f>
        <v>600</v>
      </c>
      <c r="E77" s="19" t="n">
        <f aca="false">+B77+C77-D77</f>
        <v>4400</v>
      </c>
      <c r="F77" s="1" t="n">
        <v>1000</v>
      </c>
    </row>
    <row r="78" customFormat="false" ht="12.75" hidden="false" customHeight="false" outlineLevel="0" collapsed="false">
      <c r="A78" s="12" t="s">
        <v>40</v>
      </c>
      <c r="B78" s="20" t="n">
        <v>5000</v>
      </c>
      <c r="C78" s="20" t="n">
        <f aca="false">+B78*0.25</f>
        <v>1250</v>
      </c>
      <c r="D78" s="20" t="n">
        <f aca="false">+C77</f>
        <v>1000</v>
      </c>
      <c r="E78" s="19" t="n">
        <f aca="false">+B78+C78-D78</f>
        <v>5250</v>
      </c>
      <c r="F78" s="1" t="n">
        <v>1250</v>
      </c>
    </row>
    <row r="79" customFormat="false" ht="13.5" hidden="false" customHeight="false" outlineLevel="0" collapsed="false">
      <c r="A79" s="16" t="s">
        <v>41</v>
      </c>
      <c r="B79" s="22" t="n">
        <v>1800</v>
      </c>
      <c r="C79" s="22" t="n">
        <v>0</v>
      </c>
      <c r="D79" s="22" t="n">
        <f aca="false">+C78</f>
        <v>1250</v>
      </c>
      <c r="E79" s="23" t="n">
        <f aca="false">+B79+C79-D79</f>
        <v>550</v>
      </c>
      <c r="F79" s="1" t="n">
        <v>0</v>
      </c>
    </row>
    <row r="80" customFormat="false" ht="12.75" hidden="false" customHeight="false" outlineLevel="0" collapsed="false">
      <c r="B80" s="24" t="n">
        <f aca="false">SUM(B74:B79)</f>
        <v>16000</v>
      </c>
      <c r="C80" s="24" t="n">
        <f aca="false">SUM(C74:C79)</f>
        <v>3550</v>
      </c>
      <c r="D80" s="24" t="n">
        <f aca="false">SUM(D74:D79)</f>
        <v>4550</v>
      </c>
      <c r="E80" s="11" t="n">
        <f aca="false">SUM(E74:E79)</f>
        <v>15000</v>
      </c>
    </row>
    <row r="81" customFormat="false" ht="12.75" hidden="false" customHeight="false" outlineLevel="0" collapsed="false">
      <c r="E81" s="11"/>
    </row>
    <row r="82" customFormat="false" ht="12.75" hidden="false" customHeight="false" outlineLevel="0" collapsed="false">
      <c r="A82" s="9" t="s">
        <v>67</v>
      </c>
    </row>
    <row r="83" customFormat="false" ht="12.75" hidden="false" customHeight="false" outlineLevel="0" collapsed="false">
      <c r="A83" s="12" t="s">
        <v>32</v>
      </c>
      <c r="B83" s="12" t="s">
        <v>64</v>
      </c>
      <c r="C83" s="12" t="s">
        <v>66</v>
      </c>
      <c r="D83" s="12" t="s">
        <v>36</v>
      </c>
      <c r="E83" s="12" t="s">
        <v>37</v>
      </c>
      <c r="F83" s="12" t="s">
        <v>38</v>
      </c>
      <c r="G83" s="12" t="s">
        <v>39</v>
      </c>
      <c r="H83" s="12" t="s">
        <v>40</v>
      </c>
      <c r="I83" s="12" t="s">
        <v>41</v>
      </c>
      <c r="J83" s="12" t="s">
        <v>49</v>
      </c>
    </row>
    <row r="84" customFormat="false" ht="12.75" hidden="false" customHeight="false" outlineLevel="0" collapsed="false">
      <c r="A84" s="12" t="s">
        <v>66</v>
      </c>
      <c r="B84" s="2" t="n">
        <f aca="false">6*E73</f>
        <v>6000</v>
      </c>
      <c r="C84" s="2" t="n">
        <v>6000</v>
      </c>
      <c r="D84" s="25"/>
      <c r="E84" s="25"/>
      <c r="F84" s="25"/>
      <c r="G84" s="25"/>
      <c r="H84" s="25"/>
      <c r="I84" s="25"/>
      <c r="J84" s="25"/>
    </row>
    <row r="85" customFormat="false" ht="12.75" hidden="false" customHeight="false" outlineLevel="0" collapsed="false">
      <c r="A85" s="12" t="s">
        <v>36</v>
      </c>
      <c r="B85" s="2" t="n">
        <f aca="false">6*E74</f>
        <v>1500</v>
      </c>
      <c r="C85" s="2"/>
      <c r="D85" s="2" t="n">
        <f aca="false">1500*0.7</f>
        <v>1050</v>
      </c>
      <c r="E85" s="2" t="n">
        <f aca="false">1500*0.3</f>
        <v>450</v>
      </c>
      <c r="F85" s="2"/>
      <c r="G85" s="2"/>
      <c r="H85" s="2"/>
      <c r="I85" s="2"/>
      <c r="J85" s="2"/>
    </row>
    <row r="86" customFormat="false" ht="12.75" hidden="false" customHeight="false" outlineLevel="0" collapsed="false">
      <c r="A86" s="12" t="s">
        <v>37</v>
      </c>
      <c r="B86" s="2" t="n">
        <f aca="false">6*E75</f>
        <v>12000</v>
      </c>
      <c r="C86" s="2"/>
      <c r="D86" s="2"/>
      <c r="E86" s="2" t="n">
        <f aca="false">+B86*0.7</f>
        <v>8400</v>
      </c>
      <c r="F86" s="2" t="n">
        <f aca="false">+B86*0.3</f>
        <v>3600</v>
      </c>
      <c r="G86" s="2"/>
      <c r="H86" s="2"/>
      <c r="I86" s="2"/>
      <c r="J86" s="2"/>
    </row>
    <row r="87" customFormat="false" ht="12.75" hidden="false" customHeight="false" outlineLevel="0" collapsed="false">
      <c r="A87" s="12" t="s">
        <v>38</v>
      </c>
      <c r="B87" s="2" t="n">
        <f aca="false">6*E76</f>
        <v>15300</v>
      </c>
      <c r="C87" s="2"/>
      <c r="D87" s="2"/>
      <c r="E87" s="2"/>
      <c r="F87" s="2" t="n">
        <f aca="false">+B87*0.7</f>
        <v>10710</v>
      </c>
      <c r="G87" s="2" t="n">
        <f aca="false">+B87*0.3</f>
        <v>4590</v>
      </c>
      <c r="H87" s="2"/>
      <c r="I87" s="2"/>
      <c r="J87" s="2"/>
    </row>
    <row r="88" customFormat="false" ht="12.75" hidden="false" customHeight="false" outlineLevel="0" collapsed="false">
      <c r="A88" s="12" t="s">
        <v>39</v>
      </c>
      <c r="B88" s="2" t="n">
        <f aca="false">6*E77</f>
        <v>26400</v>
      </c>
      <c r="C88" s="2"/>
      <c r="D88" s="2"/>
      <c r="E88" s="2"/>
      <c r="F88" s="2"/>
      <c r="G88" s="2" t="n">
        <f aca="false">+B88*0.7</f>
        <v>18480</v>
      </c>
      <c r="H88" s="2" t="n">
        <f aca="false">+B88*0.3</f>
        <v>7920</v>
      </c>
      <c r="I88" s="2"/>
      <c r="J88" s="2"/>
    </row>
    <row r="89" customFormat="false" ht="12.75" hidden="false" customHeight="false" outlineLevel="0" collapsed="false">
      <c r="A89" s="12" t="s">
        <v>40</v>
      </c>
      <c r="B89" s="2" t="n">
        <f aca="false">6*E78</f>
        <v>31500</v>
      </c>
      <c r="C89" s="2"/>
      <c r="D89" s="2"/>
      <c r="E89" s="2"/>
      <c r="F89" s="2"/>
      <c r="G89" s="2"/>
      <c r="H89" s="2" t="n">
        <f aca="false">+B89*0.7</f>
        <v>22050</v>
      </c>
      <c r="I89" s="2" t="n">
        <f aca="false">+B89*0.3</f>
        <v>9450</v>
      </c>
      <c r="J89" s="2"/>
    </row>
    <row r="90" customFormat="false" ht="13.5" hidden="false" customHeight="false" outlineLevel="0" collapsed="false">
      <c r="A90" s="16" t="s">
        <v>41</v>
      </c>
      <c r="B90" s="17" t="n">
        <f aca="false">6*E79</f>
        <v>3300</v>
      </c>
      <c r="C90" s="17"/>
      <c r="D90" s="17"/>
      <c r="E90" s="17"/>
      <c r="F90" s="17"/>
      <c r="G90" s="17"/>
      <c r="H90" s="17"/>
      <c r="I90" s="17" t="n">
        <f aca="false">+B90*0.7</f>
        <v>2310</v>
      </c>
      <c r="J90" s="17" t="n">
        <f aca="false">+B90*0.3</f>
        <v>990</v>
      </c>
    </row>
    <row r="91" customFormat="false" ht="12.75" hidden="false" customHeight="false" outlineLevel="0" collapsed="false">
      <c r="B91" s="10" t="n">
        <f aca="false">SUM(B84:B90)</f>
        <v>96000</v>
      </c>
      <c r="C91" s="10" t="n">
        <f aca="false">SUM(C84:C90)</f>
        <v>6000</v>
      </c>
      <c r="D91" s="10" t="n">
        <f aca="false">SUM(D85:D90)</f>
        <v>1050</v>
      </c>
      <c r="E91" s="10" t="n">
        <f aca="false">SUM(E85:E90)</f>
        <v>8850</v>
      </c>
      <c r="F91" s="10" t="n">
        <f aca="false">SUM(F85:F90)</f>
        <v>14310</v>
      </c>
      <c r="G91" s="10" t="n">
        <f aca="false">SUM(G85:G90)</f>
        <v>23070</v>
      </c>
      <c r="H91" s="10" t="n">
        <f aca="false">SUM(H85:H90)</f>
        <v>29970</v>
      </c>
      <c r="I91" s="10" t="n">
        <f aca="false">SUM(I85:I90)</f>
        <v>11760</v>
      </c>
      <c r="J91" s="10" t="n">
        <f aca="false">SUM(J85:J90)</f>
        <v>990</v>
      </c>
    </row>
    <row r="94" customFormat="false" ht="12.75" hidden="false" customHeight="false" outlineLevel="0" collapsed="false">
      <c r="A94" s="9" t="s">
        <v>68</v>
      </c>
    </row>
    <row r="95" customFormat="false" ht="12.75" hidden="false" customHeight="false" outlineLevel="0" collapsed="false">
      <c r="A95" s="12" t="s">
        <v>32</v>
      </c>
      <c r="B95" s="12" t="s">
        <v>65</v>
      </c>
      <c r="C95" s="12" t="s">
        <v>69</v>
      </c>
    </row>
    <row r="96" customFormat="false" ht="12.75" hidden="false" customHeight="false" outlineLevel="0" collapsed="false">
      <c r="A96" s="12" t="s">
        <v>66</v>
      </c>
      <c r="B96" s="26" t="n">
        <v>1000</v>
      </c>
      <c r="C96" s="25" t="n">
        <f aca="false">+B96*6</f>
        <v>6000</v>
      </c>
    </row>
    <row r="97" customFormat="false" ht="12.75" hidden="false" customHeight="false" outlineLevel="0" collapsed="false">
      <c r="A97" s="12" t="s">
        <v>36</v>
      </c>
      <c r="B97" s="26" t="n">
        <v>250</v>
      </c>
      <c r="C97" s="25" t="n">
        <f aca="false">+B97*6</f>
        <v>1500</v>
      </c>
    </row>
    <row r="98" customFormat="false" ht="12.75" hidden="false" customHeight="false" outlineLevel="0" collapsed="false">
      <c r="A98" s="12" t="s">
        <v>37</v>
      </c>
      <c r="B98" s="26" t="n">
        <v>450</v>
      </c>
      <c r="C98" s="25" t="n">
        <f aca="false">+B98*6</f>
        <v>2700</v>
      </c>
    </row>
    <row r="99" customFormat="false" ht="12.75" hidden="false" customHeight="false" outlineLevel="0" collapsed="false">
      <c r="A99" s="12" t="s">
        <v>38</v>
      </c>
      <c r="B99" s="26" t="n">
        <v>600</v>
      </c>
      <c r="C99" s="25" t="n">
        <f aca="false">+B99*6</f>
        <v>3600</v>
      </c>
    </row>
    <row r="100" customFormat="false" ht="12.75" hidden="false" customHeight="false" outlineLevel="0" collapsed="false">
      <c r="A100" s="12" t="s">
        <v>39</v>
      </c>
      <c r="B100" s="26" t="n">
        <v>1000</v>
      </c>
      <c r="C100" s="25" t="n">
        <f aca="false">+B100*6</f>
        <v>6000</v>
      </c>
    </row>
    <row r="101" customFormat="false" ht="12.75" hidden="false" customHeight="false" outlineLevel="0" collapsed="false">
      <c r="A101" s="12" t="s">
        <v>40</v>
      </c>
      <c r="B101" s="26" t="n">
        <v>1250</v>
      </c>
      <c r="C101" s="25" t="n">
        <f aca="false">+B101*6</f>
        <v>7500</v>
      </c>
    </row>
    <row r="102" customFormat="false" ht="13.5" hidden="false" customHeight="false" outlineLevel="0" collapsed="false">
      <c r="A102" s="16" t="s">
        <v>41</v>
      </c>
      <c r="B102" s="27" t="n">
        <v>0</v>
      </c>
      <c r="C102" s="28" t="n">
        <f aca="false">+B102*6</f>
        <v>0</v>
      </c>
    </row>
    <row r="103" customFormat="false" ht="12.75" hidden="false" customHeight="false" outlineLevel="0" collapsed="false">
      <c r="B103" s="29" t="n">
        <f aca="false">SUM(B96:B102)</f>
        <v>4550</v>
      </c>
      <c r="C103" s="13" t="n">
        <f aca="false">SUM(C96:C102)</f>
        <v>27300</v>
      </c>
    </row>
    <row r="105" customFormat="false" ht="12.75" hidden="false" customHeight="false" outlineLevel="0" collapsed="false">
      <c r="A105" s="7" t="s">
        <v>70</v>
      </c>
    </row>
    <row r="106" customFormat="false" ht="12.75" hidden="false" customHeight="false" outlineLevel="0" collapsed="false">
      <c r="A106" s="1" t="s">
        <v>71</v>
      </c>
    </row>
    <row r="108" customFormat="false" ht="12.75" hidden="false" customHeight="false" outlineLevel="0" collapsed="false">
      <c r="A108" s="12" t="s">
        <v>32</v>
      </c>
      <c r="B108" s="12" t="s">
        <v>72</v>
      </c>
      <c r="C108" s="12" t="s">
        <v>73</v>
      </c>
      <c r="D108" s="12" t="s">
        <v>74</v>
      </c>
      <c r="E108" s="12" t="s">
        <v>75</v>
      </c>
    </row>
    <row r="109" customFormat="false" ht="12.75" hidden="false" customHeight="false" outlineLevel="0" collapsed="false">
      <c r="A109" s="12" t="s">
        <v>36</v>
      </c>
      <c r="B109" s="2" t="n">
        <v>6000</v>
      </c>
      <c r="C109" s="2" t="n">
        <v>1500</v>
      </c>
      <c r="D109" s="2" t="n">
        <v>1500</v>
      </c>
      <c r="E109" s="2" t="n">
        <f aca="false">+B109+C109-D109</f>
        <v>6000</v>
      </c>
    </row>
    <row r="110" customFormat="false" ht="12.75" hidden="false" customHeight="false" outlineLevel="0" collapsed="false">
      <c r="A110" s="12" t="s">
        <v>37</v>
      </c>
      <c r="B110" s="2" t="n">
        <v>1500</v>
      </c>
      <c r="C110" s="2" t="n">
        <v>12000</v>
      </c>
      <c r="D110" s="2" t="n">
        <v>2700</v>
      </c>
      <c r="E110" s="2" t="n">
        <f aca="false">+B110+C110-D110</f>
        <v>10800</v>
      </c>
    </row>
    <row r="111" customFormat="false" ht="12.75" hidden="false" customHeight="false" outlineLevel="0" collapsed="false">
      <c r="A111" s="12" t="s">
        <v>38</v>
      </c>
      <c r="B111" s="2" t="n">
        <v>2700</v>
      </c>
      <c r="C111" s="2" t="n">
        <v>15300</v>
      </c>
      <c r="D111" s="2" t="n">
        <v>3600</v>
      </c>
      <c r="E111" s="2" t="n">
        <f aca="false">+B111+C111-D111</f>
        <v>14400</v>
      </c>
    </row>
    <row r="112" customFormat="false" ht="12.75" hidden="false" customHeight="false" outlineLevel="0" collapsed="false">
      <c r="A112" s="12" t="s">
        <v>39</v>
      </c>
      <c r="B112" s="2" t="n">
        <v>3600</v>
      </c>
      <c r="C112" s="2" t="n">
        <v>26400</v>
      </c>
      <c r="D112" s="2" t="n">
        <v>6000</v>
      </c>
      <c r="E112" s="2" t="n">
        <f aca="false">+B112+C112-D112</f>
        <v>24000</v>
      </c>
    </row>
    <row r="113" customFormat="false" ht="12.75" hidden="false" customHeight="false" outlineLevel="0" collapsed="false">
      <c r="A113" s="12" t="s">
        <v>40</v>
      </c>
      <c r="B113" s="2" t="n">
        <v>6000</v>
      </c>
      <c r="C113" s="2" t="n">
        <v>31500</v>
      </c>
      <c r="D113" s="2" t="n">
        <v>7500</v>
      </c>
      <c r="E113" s="2" t="n">
        <f aca="false">+B113+C113-D113</f>
        <v>30000</v>
      </c>
    </row>
    <row r="114" customFormat="false" ht="13.5" hidden="false" customHeight="false" outlineLevel="0" collapsed="false">
      <c r="A114" s="16" t="s">
        <v>41</v>
      </c>
      <c r="B114" s="17" t="n">
        <v>7500</v>
      </c>
      <c r="C114" s="17" t="n">
        <v>3300</v>
      </c>
      <c r="D114" s="17" t="n">
        <v>0</v>
      </c>
      <c r="E114" s="17" t="n">
        <f aca="false">+B114+C114-D114</f>
        <v>10800</v>
      </c>
    </row>
    <row r="115" customFormat="false" ht="12.75" hidden="false" customHeight="false" outlineLevel="0" collapsed="false">
      <c r="B115" s="13" t="n">
        <f aca="false">SUM(B109:B114)</f>
        <v>27300</v>
      </c>
      <c r="C115" s="13" t="n">
        <f aca="false">SUM(C109:C114)</f>
        <v>90000</v>
      </c>
      <c r="D115" s="13"/>
      <c r="E115" s="13" t="n">
        <f aca="false">SUM(E109:E114)</f>
        <v>96000</v>
      </c>
    </row>
    <row r="117" customFormat="false" ht="12.75" hidden="false" customHeight="false" outlineLevel="0" collapsed="false">
      <c r="A117" s="9" t="s">
        <v>76</v>
      </c>
    </row>
    <row r="118" customFormat="false" ht="12.75" hidden="false" customHeight="false" outlineLevel="0" collapsed="false">
      <c r="B118" s="12" t="s">
        <v>36</v>
      </c>
      <c r="C118" s="12" t="s">
        <v>37</v>
      </c>
      <c r="D118" s="12" t="s">
        <v>38</v>
      </c>
      <c r="E118" s="12" t="s">
        <v>39</v>
      </c>
      <c r="F118" s="12" t="s">
        <v>40</v>
      </c>
      <c r="G118" s="12" t="s">
        <v>41</v>
      </c>
      <c r="H118" s="12" t="s">
        <v>49</v>
      </c>
      <c r="I118" s="12" t="s">
        <v>77</v>
      </c>
    </row>
    <row r="119" customFormat="false" ht="12.75" hidden="false" customHeight="false" outlineLevel="0" collapsed="false">
      <c r="A119" s="11" t="s">
        <v>78</v>
      </c>
      <c r="B119" s="2" t="n">
        <v>500</v>
      </c>
      <c r="C119" s="2" t="n">
        <v>1000</v>
      </c>
      <c r="D119" s="2" t="n">
        <v>2000</v>
      </c>
      <c r="E119" s="2" t="n">
        <v>3000</v>
      </c>
      <c r="F119" s="2" t="n">
        <v>2000</v>
      </c>
      <c r="G119" s="2" t="n">
        <v>500</v>
      </c>
      <c r="H119" s="2" t="n">
        <v>0</v>
      </c>
      <c r="I119" s="2" t="n">
        <f aca="false">SUM(B119:H119)</f>
        <v>9000</v>
      </c>
    </row>
    <row r="120" customFormat="false" ht="13.5" hidden="false" customHeight="false" outlineLevel="0" collapsed="false">
      <c r="A120" s="30" t="s">
        <v>79</v>
      </c>
      <c r="B120" s="17" t="n">
        <v>500</v>
      </c>
      <c r="C120" s="17" t="n">
        <v>500</v>
      </c>
      <c r="D120" s="17" t="n">
        <v>600</v>
      </c>
      <c r="E120" s="17" t="n">
        <v>600</v>
      </c>
      <c r="F120" s="17" t="n">
        <v>500</v>
      </c>
      <c r="G120" s="17" t="n">
        <v>500</v>
      </c>
      <c r="H120" s="17" t="n">
        <v>300</v>
      </c>
      <c r="I120" s="17" t="n">
        <f aca="false">SUM(B120:H120)</f>
        <v>3500</v>
      </c>
    </row>
    <row r="121" customFormat="false" ht="12.75" hidden="false" customHeight="false" outlineLevel="0" collapsed="false">
      <c r="A121" s="11" t="s">
        <v>77</v>
      </c>
      <c r="B121" s="13" t="n">
        <f aca="false">SUM(B119:B120)</f>
        <v>1000</v>
      </c>
      <c r="C121" s="13" t="n">
        <f aca="false">SUM(C119:C120)</f>
        <v>1500</v>
      </c>
      <c r="D121" s="13" t="n">
        <f aca="false">SUM(D119:D120)</f>
        <v>2600</v>
      </c>
      <c r="E121" s="13" t="n">
        <f aca="false">SUM(E119:E120)</f>
        <v>3600</v>
      </c>
      <c r="F121" s="13" t="n">
        <f aca="false">SUM(F119:F120)</f>
        <v>2500</v>
      </c>
      <c r="G121" s="13" t="n">
        <f aca="false">SUM(G119:G120)</f>
        <v>1000</v>
      </c>
      <c r="H121" s="13" t="n">
        <f aca="false">SUM(H119:H120)</f>
        <v>300</v>
      </c>
      <c r="I121" s="13" t="n">
        <f aca="false">SUM(I119:I120)</f>
        <v>12500</v>
      </c>
    </row>
    <row r="122" customFormat="false" ht="12.75" hidden="false" customHeight="false" outlineLevel="0" collapsed="false">
      <c r="C122" s="2"/>
      <c r="D122" s="2"/>
      <c r="E122" s="2"/>
      <c r="F122" s="2"/>
      <c r="G122" s="2"/>
      <c r="H122" s="2"/>
      <c r="I122" s="10"/>
    </row>
    <row r="123" customFormat="false" ht="12.75" hidden="false" customHeight="false" outlineLevel="0" collapsed="false">
      <c r="A123" s="11" t="s">
        <v>80</v>
      </c>
      <c r="B123" s="2" t="n">
        <v>1000</v>
      </c>
      <c r="C123" s="2" t="n">
        <v>1200</v>
      </c>
      <c r="D123" s="2" t="n">
        <v>2500</v>
      </c>
      <c r="E123" s="2" t="n">
        <v>2900</v>
      </c>
      <c r="F123" s="2" t="n">
        <v>3100</v>
      </c>
      <c r="G123" s="2" t="n">
        <v>1000</v>
      </c>
      <c r="H123" s="2" t="n">
        <v>800</v>
      </c>
      <c r="I123" s="10" t="n">
        <f aca="false">SUM(B123:H123)</f>
        <v>12500</v>
      </c>
    </row>
    <row r="125" customFormat="false" ht="12.75" hidden="false" customHeight="false" outlineLevel="0" collapsed="false">
      <c r="A125" s="9" t="s">
        <v>81</v>
      </c>
    </row>
    <row r="126" customFormat="false" ht="12.75" hidden="false" customHeight="false" outlineLevel="0" collapsed="false">
      <c r="A126" s="1" t="s">
        <v>82</v>
      </c>
    </row>
    <row r="127" customFormat="false" ht="12.75" hidden="false" customHeight="false" outlineLevel="0" collapsed="false">
      <c r="A127" s="1" t="s">
        <v>83</v>
      </c>
    </row>
    <row r="128" customFormat="false" ht="12.75" hidden="false" customHeight="false" outlineLevel="0" collapsed="false">
      <c r="A128" s="1" t="s">
        <v>84</v>
      </c>
    </row>
    <row r="130" customFormat="false" ht="12.75" hidden="false" customHeight="false" outlineLevel="0" collapsed="false">
      <c r="A130" s="1" t="s">
        <v>85</v>
      </c>
    </row>
    <row r="132" customFormat="false" ht="12.75" hidden="false" customHeight="false" outlineLevel="0" collapsed="false">
      <c r="A132" s="9" t="s">
        <v>86</v>
      </c>
    </row>
    <row r="133" customFormat="false" ht="12.75" hidden="false" customHeight="false" outlineLevel="0" collapsed="false">
      <c r="A133" s="1" t="s">
        <v>87</v>
      </c>
    </row>
  </sheetData>
  <mergeCells count="2">
    <mergeCell ref="A5:F5"/>
    <mergeCell ref="A7:F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F7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6.84"/>
    <col collapsed="false" customWidth="true" hidden="false" outlineLevel="0" max="4" min="4" style="0" width="11.85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</row>
    <row r="7" customFormat="false" ht="12.75" hidden="false" customHeight="false" outlineLevel="0" collapsed="false">
      <c r="A7" s="5" t="s">
        <v>88</v>
      </c>
      <c r="B7" s="5"/>
      <c r="C7" s="5"/>
      <c r="D7" s="5"/>
      <c r="E7" s="5"/>
      <c r="F7" s="5"/>
    </row>
    <row r="9" customFormat="false" ht="12.75" hidden="false" customHeight="false" outlineLevel="0" collapsed="false">
      <c r="A9" s="3" t="s">
        <v>89</v>
      </c>
      <c r="B9" s="3"/>
    </row>
    <row r="11" customFormat="false" ht="12.75" hidden="false" customHeight="false" outlineLevel="0" collapsed="false">
      <c r="A11" s="3" t="s">
        <v>90</v>
      </c>
      <c r="B11" s="3"/>
      <c r="C11" s="3"/>
      <c r="D11" s="3"/>
      <c r="E11" s="3"/>
      <c r="F11" s="3"/>
    </row>
    <row r="13" customFormat="false" ht="12.75" hidden="false" customHeight="false" outlineLevel="0" collapsed="false">
      <c r="B13" s="6" t="s">
        <v>35</v>
      </c>
    </row>
    <row r="14" customFormat="false" ht="12.75" hidden="false" customHeight="false" outlineLevel="0" collapsed="false">
      <c r="A14" s="31" t="s">
        <v>61</v>
      </c>
      <c r="B14" s="32" t="s">
        <v>91</v>
      </c>
    </row>
    <row r="15" customFormat="false" ht="12.75" hidden="false" customHeight="false" outlineLevel="0" collapsed="false">
      <c r="B15" s="33" t="s">
        <v>92</v>
      </c>
    </row>
    <row r="16" customFormat="false" ht="12.75" hidden="false" customHeight="false" outlineLevel="0" collapsed="false">
      <c r="A16" s="0" t="s">
        <v>61</v>
      </c>
      <c r="B16" s="0" t="s">
        <v>93</v>
      </c>
    </row>
    <row r="17" customFormat="false" ht="12.75" hidden="false" customHeight="false" outlineLevel="0" collapsed="false">
      <c r="A17" s="0" t="s">
        <v>61</v>
      </c>
      <c r="B17" s="0" t="s">
        <v>94</v>
      </c>
    </row>
    <row r="18" customFormat="false" ht="12.75" hidden="false" customHeight="false" outlineLevel="0" collapsed="false">
      <c r="A18" s="0" t="s">
        <v>61</v>
      </c>
      <c r="B18" s="0" t="s">
        <v>95</v>
      </c>
    </row>
    <row r="19" customFormat="false" ht="12.75" hidden="false" customHeight="false" outlineLevel="0" collapsed="false">
      <c r="A19" s="31" t="s">
        <v>61</v>
      </c>
      <c r="B19" s="31" t="s">
        <v>96</v>
      </c>
      <c r="C19" s="31"/>
    </row>
    <row r="20" customFormat="false" ht="12.75" hidden="false" customHeight="false" outlineLevel="0" collapsed="false">
      <c r="B20" s="3" t="s">
        <v>97</v>
      </c>
      <c r="C20" s="3"/>
    </row>
    <row r="21" customFormat="false" ht="12.75" hidden="false" customHeight="false" outlineLevel="0" collapsed="false">
      <c r="A21" s="0" t="s">
        <v>61</v>
      </c>
      <c r="B21" s="0" t="s">
        <v>98</v>
      </c>
    </row>
    <row r="22" customFormat="false" ht="12.75" hidden="false" customHeight="false" outlineLevel="0" collapsed="false">
      <c r="A22" s="31" t="s">
        <v>61</v>
      </c>
      <c r="B22" s="31" t="s">
        <v>99</v>
      </c>
      <c r="C22" s="31"/>
    </row>
    <row r="23" customFormat="false" ht="12.75" hidden="false" customHeight="false" outlineLevel="0" collapsed="false">
      <c r="B23" s="3" t="s">
        <v>100</v>
      </c>
      <c r="C23" s="3"/>
    </row>
    <row r="24" customFormat="false" ht="12.75" hidden="false" customHeight="false" outlineLevel="0" collapsed="false">
      <c r="A24" s="0" t="s">
        <v>101</v>
      </c>
      <c r="B24" s="0" t="s">
        <v>102</v>
      </c>
    </row>
    <row r="25" customFormat="false" ht="12.75" hidden="false" customHeight="false" outlineLevel="0" collapsed="false">
      <c r="A25" s="31" t="s">
        <v>61</v>
      </c>
      <c r="B25" s="31" t="s">
        <v>103</v>
      </c>
      <c r="C25" s="31"/>
    </row>
    <row r="26" customFormat="false" ht="12.75" hidden="false" customHeight="false" outlineLevel="0" collapsed="false">
      <c r="B26" s="0" t="s">
        <v>104</v>
      </c>
    </row>
    <row r="27" customFormat="false" ht="12.75" hidden="false" customHeight="false" outlineLevel="0" collapsed="false">
      <c r="A27" s="31" t="s">
        <v>101</v>
      </c>
      <c r="B27" s="31" t="s">
        <v>105</v>
      </c>
      <c r="C27" s="31"/>
    </row>
    <row r="28" customFormat="false" ht="12.75" hidden="false" customHeight="false" outlineLevel="0" collapsed="false">
      <c r="B28" s="3" t="s">
        <v>106</v>
      </c>
      <c r="C28" s="3"/>
    </row>
    <row r="30" customFormat="false" ht="12.75" hidden="false" customHeight="false" outlineLevel="0" collapsed="false">
      <c r="A30" s="3" t="s">
        <v>107</v>
      </c>
      <c r="B30" s="3"/>
      <c r="C30" s="3"/>
      <c r="D30" s="3"/>
      <c r="E30" s="3"/>
      <c r="F30" s="3"/>
      <c r="G30" s="3"/>
      <c r="H30" s="3"/>
    </row>
    <row r="32" customFormat="false" ht="12.75" hidden="false" customHeight="false" outlineLevel="0" collapsed="false">
      <c r="A32" s="0" t="s">
        <v>108</v>
      </c>
    </row>
    <row r="33" customFormat="false" ht="12.75" hidden="false" customHeight="false" outlineLevel="0" collapsed="false">
      <c r="A33" s="0" t="s">
        <v>109</v>
      </c>
    </row>
    <row r="34" customFormat="false" ht="12.75" hidden="false" customHeight="false" outlineLevel="0" collapsed="false">
      <c r="A34" s="0" t="s">
        <v>110</v>
      </c>
    </row>
    <row r="36" customFormat="false" ht="12.75" hidden="false" customHeight="false" outlineLevel="0" collapsed="false">
      <c r="A36" s="3" t="s">
        <v>111</v>
      </c>
      <c r="B36" s="3"/>
      <c r="C36" s="3"/>
    </row>
    <row r="37" customFormat="false" ht="12.75" hidden="false" customHeight="false" outlineLevel="0" collapsed="false">
      <c r="B37" s="0" t="s">
        <v>112</v>
      </c>
    </row>
    <row r="38" customFormat="false" ht="12.75" hidden="false" customHeight="false" outlineLevel="0" collapsed="false">
      <c r="B38" s="0" t="s">
        <v>113</v>
      </c>
    </row>
    <row r="39" customFormat="false" ht="12.75" hidden="false" customHeight="false" outlineLevel="0" collapsed="false">
      <c r="B39" s="0" t="s">
        <v>114</v>
      </c>
    </row>
    <row r="41" customFormat="false" ht="12.75" hidden="false" customHeight="false" outlineLevel="0" collapsed="false">
      <c r="A41" s="3" t="s">
        <v>115</v>
      </c>
      <c r="B41" s="3"/>
      <c r="C41" s="3"/>
      <c r="D41" s="3"/>
      <c r="E41" s="3"/>
      <c r="F41" s="3"/>
      <c r="G41" s="3"/>
    </row>
    <row r="42" customFormat="false" ht="12.75" hidden="false" customHeight="false" outlineLevel="0" collapsed="false">
      <c r="A42" s="3"/>
      <c r="B42" s="3" t="s">
        <v>116</v>
      </c>
      <c r="C42" s="3"/>
      <c r="D42" s="3"/>
      <c r="E42" s="3"/>
      <c r="F42" s="3"/>
      <c r="G42" s="3"/>
    </row>
    <row r="44" customFormat="false" ht="12.75" hidden="false" customHeight="false" outlineLevel="0" collapsed="false">
      <c r="A44" s="3" t="s">
        <v>117</v>
      </c>
      <c r="B44" s="3"/>
      <c r="C44" s="3"/>
    </row>
    <row r="45" customFormat="false" ht="12.75" hidden="false" customHeight="false" outlineLevel="0" collapsed="false">
      <c r="A45" s="3"/>
      <c r="B45" s="3" t="s">
        <v>118</v>
      </c>
      <c r="C45" s="3"/>
    </row>
    <row r="47" customFormat="false" ht="12.75" hidden="false" customHeight="false" outlineLevel="0" collapsed="false">
      <c r="A47" s="34" t="s">
        <v>119</v>
      </c>
      <c r="B47" s="34"/>
      <c r="C47" s="34"/>
    </row>
    <row r="49" customFormat="false" ht="12.75" hidden="false" customHeight="false" outlineLevel="0" collapsed="false">
      <c r="A49" s="3" t="s">
        <v>120</v>
      </c>
      <c r="B49" s="3"/>
      <c r="C49" s="3"/>
      <c r="D49" s="3"/>
    </row>
    <row r="51" customFormat="false" ht="12.75" hidden="false" customHeight="false" outlineLevel="0" collapsed="false">
      <c r="A51" s="3" t="s">
        <v>121</v>
      </c>
    </row>
    <row r="53" customFormat="false" ht="12.75" hidden="false" customHeight="false" outlineLevel="0" collapsed="false">
      <c r="A53" s="0" t="s">
        <v>122</v>
      </c>
    </row>
    <row r="55" customFormat="false" ht="12.75" hidden="false" customHeight="false" outlineLevel="0" collapsed="false">
      <c r="A55" s="3" t="s">
        <v>123</v>
      </c>
      <c r="B55" s="3"/>
      <c r="C55" s="3"/>
      <c r="D55" s="3"/>
      <c r="E55" s="3"/>
      <c r="F55" s="3"/>
      <c r="G55" s="3"/>
    </row>
    <row r="56" customFormat="false" ht="12.75" hidden="false" customHeight="false" outlineLevel="0" collapsed="false">
      <c r="A56" s="3" t="s">
        <v>124</v>
      </c>
      <c r="B56" s="3"/>
      <c r="C56" s="3"/>
      <c r="D56" s="3"/>
      <c r="E56" s="3"/>
      <c r="F56" s="3"/>
      <c r="G56" s="3"/>
    </row>
    <row r="58" customFormat="false" ht="12.75" hidden="false" customHeight="false" outlineLevel="0" collapsed="false">
      <c r="A58" s="3" t="s">
        <v>125</v>
      </c>
      <c r="B58" s="3"/>
      <c r="C58" s="3"/>
      <c r="D58" s="3"/>
      <c r="E58" s="3"/>
      <c r="F58" s="3"/>
      <c r="G58" s="3"/>
    </row>
    <row r="59" customFormat="false" ht="12.75" hidden="false" customHeight="false" outlineLevel="0" collapsed="false">
      <c r="A59" s="3" t="s">
        <v>126</v>
      </c>
      <c r="B59" s="3"/>
      <c r="C59" s="3"/>
      <c r="D59" s="3"/>
      <c r="E59" s="3"/>
      <c r="F59" s="3"/>
      <c r="G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</row>
    <row r="61" customFormat="false" ht="12.75" hidden="false" customHeight="false" outlineLevel="0" collapsed="false">
      <c r="A61" s="3" t="s">
        <v>127</v>
      </c>
      <c r="B61" s="3"/>
      <c r="C61" s="3"/>
      <c r="D61" s="3"/>
      <c r="E61" s="3"/>
    </row>
    <row r="63" customFormat="false" ht="12.75" hidden="false" customHeight="false" outlineLevel="0" collapsed="false">
      <c r="C63" s="33" t="s">
        <v>128</v>
      </c>
    </row>
    <row r="65" customFormat="false" ht="12.75" hidden="false" customHeight="false" outlineLevel="0" collapsed="false">
      <c r="A65" s="0" t="s">
        <v>129</v>
      </c>
    </row>
    <row r="66" customFormat="false" ht="12.75" hidden="false" customHeight="false" outlineLevel="0" collapsed="false">
      <c r="A66" s="0" t="s">
        <v>130</v>
      </c>
    </row>
    <row r="69" customFormat="false" ht="12.75" hidden="false" customHeight="false" outlineLevel="0" collapsed="false">
      <c r="A69" s="3" t="s">
        <v>131</v>
      </c>
    </row>
    <row r="71" customFormat="false" ht="12.75" hidden="false" customHeight="false" outlineLevel="0" collapsed="false">
      <c r="A71" s="0" t="s">
        <v>132</v>
      </c>
    </row>
    <row r="72" customFormat="false" ht="12.75" hidden="false" customHeight="false" outlineLevel="0" collapsed="false">
      <c r="A72" s="0" t="s">
        <v>133</v>
      </c>
    </row>
    <row r="73" customFormat="false" ht="12.75" hidden="false" customHeight="false" outlineLevel="0" collapsed="false">
      <c r="A73" s="0" t="s">
        <v>134</v>
      </c>
    </row>
    <row r="74" customFormat="false" ht="12.75" hidden="false" customHeight="false" outlineLevel="0" collapsed="false">
      <c r="A74" s="0" t="s">
        <v>135</v>
      </c>
    </row>
    <row r="75" customFormat="false" ht="12.75" hidden="false" customHeight="false" outlineLevel="0" collapsed="false">
      <c r="A75" s="0" t="s">
        <v>136</v>
      </c>
    </row>
    <row r="77" customFormat="false" ht="12.75" hidden="false" customHeight="false" outlineLevel="0" collapsed="false">
      <c r="A77" s="0" t="s">
        <v>137</v>
      </c>
    </row>
    <row r="78" customFormat="false" ht="12.75" hidden="false" customHeight="false" outlineLevel="0" collapsed="false">
      <c r="A78" s="0" t="s">
        <v>138</v>
      </c>
    </row>
    <row r="79" customFormat="false" ht="12.75" hidden="false" customHeight="false" outlineLevel="0" collapsed="false">
      <c r="A79" s="0" t="s">
        <v>139</v>
      </c>
    </row>
    <row r="82" customFormat="false" ht="12.75" hidden="false" customHeight="false" outlineLevel="0" collapsed="false">
      <c r="A82" s="35" t="s">
        <v>140</v>
      </c>
      <c r="B82" s="36"/>
      <c r="C82" s="36"/>
    </row>
    <row r="83" customFormat="false" ht="12.75" hidden="false" customHeight="false" outlineLevel="0" collapsed="false">
      <c r="B83" s="36"/>
      <c r="C83" s="36"/>
    </row>
    <row r="84" customFormat="false" ht="12.75" hidden="false" customHeight="false" outlineLevel="0" collapsed="false">
      <c r="A84" s="37"/>
      <c r="B84" s="38"/>
      <c r="C84" s="38"/>
      <c r="D84" s="38" t="n">
        <v>1</v>
      </c>
      <c r="E84" s="38" t="n">
        <v>2</v>
      </c>
    </row>
    <row r="85" customFormat="false" ht="12.75" hidden="false" customHeight="false" outlineLevel="0" collapsed="false">
      <c r="B85" s="36"/>
      <c r="C85" s="36"/>
      <c r="D85" s="36"/>
      <c r="E85" s="39"/>
    </row>
    <row r="86" customFormat="false" ht="12.75" hidden="false" customHeight="false" outlineLevel="0" collapsed="false">
      <c r="A86" s="0" t="s">
        <v>35</v>
      </c>
      <c r="B86" s="36"/>
      <c r="C86" s="36"/>
      <c r="D86" s="36" t="n">
        <v>10000</v>
      </c>
      <c r="E86" s="39" t="n">
        <v>18000</v>
      </c>
    </row>
    <row r="87" customFormat="false" ht="12.75" hidden="false" customHeight="false" outlineLevel="0" collapsed="false">
      <c r="A87" s="0" t="s">
        <v>141</v>
      </c>
      <c r="B87" s="36"/>
      <c r="C87" s="36"/>
      <c r="D87" s="36" t="n">
        <v>-6000</v>
      </c>
      <c r="E87" s="39" t="n">
        <f aca="false">-18000*0.6</f>
        <v>-10800</v>
      </c>
    </row>
    <row r="88" customFormat="false" ht="13.5" hidden="false" customHeight="false" outlineLevel="0" collapsed="false">
      <c r="A88" s="0" t="s">
        <v>142</v>
      </c>
      <c r="B88" s="36"/>
      <c r="C88" s="36"/>
      <c r="D88" s="36" t="n">
        <v>-1000</v>
      </c>
      <c r="E88" s="39" t="n">
        <v>-1500</v>
      </c>
    </row>
    <row r="89" customFormat="false" ht="13.5" hidden="false" customHeight="false" outlineLevel="0" collapsed="false">
      <c r="A89" s="40" t="s">
        <v>143</v>
      </c>
      <c r="B89" s="41"/>
      <c r="C89" s="42"/>
      <c r="D89" s="41" t="n">
        <f aca="false">SUM(D86:D88)</f>
        <v>3000</v>
      </c>
      <c r="E89" s="43" t="n">
        <f aca="false">SUM(E86:E88)</f>
        <v>5700</v>
      </c>
    </row>
    <row r="90" customFormat="false" ht="12.75" hidden="false" customHeight="false" outlineLevel="0" collapsed="false">
      <c r="A90" s="3" t="s">
        <v>61</v>
      </c>
      <c r="B90" s="36"/>
      <c r="C90" s="36"/>
      <c r="D90" s="36"/>
      <c r="E90" s="39"/>
    </row>
    <row r="91" customFormat="false" ht="12.75" hidden="false" customHeight="false" outlineLevel="0" collapsed="false">
      <c r="A91" s="0" t="s">
        <v>144</v>
      </c>
      <c r="B91" s="36"/>
      <c r="C91" s="36"/>
      <c r="D91" s="36" t="n">
        <v>-165.5</v>
      </c>
      <c r="E91" s="39"/>
    </row>
    <row r="92" customFormat="false" ht="12.75" hidden="false" customHeight="false" outlineLevel="0" collapsed="false">
      <c r="A92" s="0" t="s">
        <v>145</v>
      </c>
      <c r="B92" s="36"/>
      <c r="C92" s="36"/>
      <c r="D92" s="36"/>
      <c r="E92" s="39" t="n">
        <v>-532</v>
      </c>
    </row>
    <row r="93" customFormat="false" ht="12.75" hidden="false" customHeight="false" outlineLevel="0" collapsed="false">
      <c r="A93" s="0" t="s">
        <v>146</v>
      </c>
      <c r="B93" s="36"/>
      <c r="C93" s="36"/>
      <c r="D93" s="36"/>
      <c r="E93" s="39" t="n">
        <v>-192</v>
      </c>
    </row>
    <row r="94" customFormat="false" ht="12.75" hidden="false" customHeight="false" outlineLevel="0" collapsed="false">
      <c r="A94" s="0" t="s">
        <v>147</v>
      </c>
      <c r="B94" s="36"/>
      <c r="C94" s="36"/>
      <c r="D94" s="36"/>
      <c r="E94" s="39"/>
    </row>
    <row r="95" customFormat="false" ht="12.75" hidden="false" customHeight="false" outlineLevel="0" collapsed="false">
      <c r="A95" s="3" t="s">
        <v>148</v>
      </c>
      <c r="B95" s="36"/>
      <c r="C95" s="36"/>
      <c r="D95" s="36" t="n">
        <v>-1884.5</v>
      </c>
      <c r="E95" s="39" t="n">
        <v>616.5</v>
      </c>
    </row>
    <row r="96" customFormat="false" ht="12.75" hidden="false" customHeight="false" outlineLevel="0" collapsed="false">
      <c r="A96" s="0" t="s">
        <v>149</v>
      </c>
      <c r="B96" s="36"/>
      <c r="C96" s="36"/>
      <c r="D96" s="36"/>
      <c r="E96" s="39"/>
    </row>
    <row r="97" customFormat="false" ht="12.75" hidden="false" customHeight="false" outlineLevel="0" collapsed="false">
      <c r="A97" s="0" t="s">
        <v>150</v>
      </c>
      <c r="B97" s="36"/>
      <c r="C97" s="36"/>
      <c r="D97" s="36"/>
      <c r="E97" s="39"/>
    </row>
    <row r="98" customFormat="false" ht="12.75" hidden="false" customHeight="false" outlineLevel="0" collapsed="false">
      <c r="A98" s="3" t="s">
        <v>151</v>
      </c>
      <c r="B98" s="44"/>
      <c r="C98" s="36"/>
      <c r="D98" s="44" t="n">
        <v>0</v>
      </c>
      <c r="E98" s="39"/>
    </row>
    <row r="99" customFormat="false" ht="13.5" hidden="false" customHeight="false" outlineLevel="0" collapsed="false">
      <c r="A99" s="3" t="s">
        <v>152</v>
      </c>
      <c r="B99" s="36"/>
      <c r="C99" s="44"/>
      <c r="D99" s="36"/>
      <c r="E99" s="45" t="n">
        <f aca="false">5840+2080-7920</f>
        <v>0</v>
      </c>
    </row>
    <row r="100" customFormat="false" ht="13.5" hidden="false" customHeight="false" outlineLevel="0" collapsed="false">
      <c r="A100" s="40" t="s">
        <v>153</v>
      </c>
      <c r="B100" s="41"/>
      <c r="C100" s="42"/>
      <c r="D100" s="41" t="n">
        <f aca="false">SUM(D89:D99)</f>
        <v>950</v>
      </c>
      <c r="E100" s="43" t="n">
        <f aca="false">SUM(E89:E99)</f>
        <v>5592.5</v>
      </c>
    </row>
    <row r="101" customFormat="false" ht="12.75" hidden="false" customHeight="false" outlineLevel="0" collapsed="false">
      <c r="A101" s="3" t="s">
        <v>61</v>
      </c>
      <c r="B101" s="36"/>
      <c r="C101" s="36"/>
      <c r="D101" s="36"/>
      <c r="E101" s="39"/>
    </row>
    <row r="102" customFormat="false" ht="12.75" hidden="false" customHeight="false" outlineLevel="0" collapsed="false">
      <c r="A102" s="0" t="s">
        <v>154</v>
      </c>
      <c r="B102" s="36"/>
      <c r="C102" s="36"/>
      <c r="D102" s="36" t="n">
        <v>-1140</v>
      </c>
      <c r="E102" s="39" t="n">
        <f aca="false">-960*0.8</f>
        <v>-768</v>
      </c>
    </row>
    <row r="103" customFormat="false" ht="12.75" hidden="false" customHeight="false" outlineLevel="0" collapsed="false">
      <c r="A103" s="0" t="s">
        <v>155</v>
      </c>
      <c r="B103" s="36"/>
      <c r="C103" s="36"/>
      <c r="D103" s="36"/>
      <c r="E103" s="39"/>
    </row>
    <row r="104" customFormat="false" ht="12.75" hidden="false" customHeight="false" outlineLevel="0" collapsed="false">
      <c r="A104" s="3" t="s">
        <v>101</v>
      </c>
      <c r="B104" s="36"/>
      <c r="C104" s="36"/>
      <c r="D104" s="36"/>
      <c r="E104" s="39"/>
    </row>
    <row r="105" customFormat="false" ht="12.75" hidden="false" customHeight="false" outlineLevel="0" collapsed="false">
      <c r="A105" s="0" t="s">
        <v>156</v>
      </c>
      <c r="B105" s="36"/>
      <c r="C105" s="36"/>
      <c r="D105" s="36"/>
      <c r="E105" s="39"/>
    </row>
    <row r="106" customFormat="false" ht="12.75" hidden="false" customHeight="false" outlineLevel="0" collapsed="false">
      <c r="A106" s="3" t="s">
        <v>61</v>
      </c>
      <c r="B106" s="36"/>
      <c r="C106" s="36"/>
      <c r="D106" s="36"/>
      <c r="E106" s="39"/>
    </row>
    <row r="107" customFormat="false" ht="12.75" hidden="false" customHeight="false" outlineLevel="0" collapsed="false">
      <c r="A107" s="4" t="s">
        <v>157</v>
      </c>
      <c r="B107" s="36"/>
      <c r="C107" s="36"/>
      <c r="D107" s="36" t="n">
        <v>320</v>
      </c>
      <c r="E107" s="39"/>
    </row>
    <row r="108" customFormat="false" ht="13.5" hidden="false" customHeight="false" outlineLevel="0" collapsed="false">
      <c r="A108" s="0" t="s">
        <v>158</v>
      </c>
      <c r="B108" s="36"/>
      <c r="C108" s="36"/>
      <c r="D108" s="36"/>
      <c r="E108" s="39" t="n">
        <v>-1920</v>
      </c>
    </row>
    <row r="109" customFormat="false" ht="13.5" hidden="false" customHeight="false" outlineLevel="0" collapsed="false">
      <c r="A109" s="40" t="s">
        <v>159</v>
      </c>
      <c r="B109" s="41"/>
      <c r="C109" s="42"/>
      <c r="D109" s="41" t="n">
        <f aca="false">SUM(D100:D108)</f>
        <v>130</v>
      </c>
      <c r="E109" s="43" t="n">
        <f aca="false">SUM(E100:E108)</f>
        <v>2904.5</v>
      </c>
    </row>
    <row r="110" customFormat="false" ht="12.75" hidden="false" customHeight="false" outlineLevel="0" collapsed="false">
      <c r="A110" s="3" t="s">
        <v>101</v>
      </c>
      <c r="B110" s="36"/>
      <c r="C110" s="36"/>
      <c r="D110" s="36"/>
      <c r="E110" s="39"/>
    </row>
    <row r="111" customFormat="false" ht="12.75" hidden="false" customHeight="false" outlineLevel="0" collapsed="false">
      <c r="A111" s="0" t="s">
        <v>160</v>
      </c>
      <c r="B111" s="36"/>
      <c r="C111" s="36"/>
      <c r="D111" s="36" t="n">
        <v>0</v>
      </c>
      <c r="E111" s="39" t="n">
        <v>0</v>
      </c>
    </row>
    <row r="112" customFormat="false" ht="12.75" hidden="false" customHeight="false" outlineLevel="0" collapsed="false">
      <c r="A112" s="3" t="s">
        <v>61</v>
      </c>
      <c r="B112" s="36"/>
      <c r="C112" s="36"/>
      <c r="D112" s="36"/>
      <c r="E112" s="39"/>
    </row>
    <row r="113" customFormat="false" ht="13.5" hidden="false" customHeight="false" outlineLevel="0" collapsed="false">
      <c r="A113" s="0" t="s">
        <v>161</v>
      </c>
      <c r="B113" s="36"/>
      <c r="C113" s="36"/>
      <c r="D113" s="36" t="n">
        <v>0</v>
      </c>
      <c r="E113" s="39" t="n">
        <v>0</v>
      </c>
    </row>
    <row r="114" customFormat="false" ht="13.5" hidden="false" customHeight="false" outlineLevel="0" collapsed="false">
      <c r="A114" s="40" t="s">
        <v>162</v>
      </c>
      <c r="B114" s="41"/>
      <c r="C114" s="42"/>
      <c r="D114" s="41" t="n">
        <f aca="false">SUM(D109:D113)</f>
        <v>130</v>
      </c>
      <c r="E114" s="43" t="n">
        <f aca="false">SUM(E109:E113)</f>
        <v>2904.5</v>
      </c>
    </row>
    <row r="115" customFormat="false" ht="12.75" hidden="false" customHeight="false" outlineLevel="0" collapsed="false">
      <c r="A115" s="0" t="s">
        <v>163</v>
      </c>
      <c r="B115" s="36"/>
      <c r="C115" s="36"/>
      <c r="D115" s="36" t="n">
        <v>130</v>
      </c>
      <c r="E115" s="39" t="n">
        <f aca="false">+E114+D115</f>
        <v>3034.5</v>
      </c>
    </row>
    <row r="116" customFormat="false" ht="12.75" hidden="false" customHeight="false" outlineLevel="0" collapsed="false">
      <c r="B116" s="36"/>
      <c r="C116" s="36"/>
      <c r="D116" s="36"/>
      <c r="E116" s="39"/>
    </row>
    <row r="117" customFormat="false" ht="13.5" hidden="false" customHeight="false" outlineLevel="0" collapsed="false">
      <c r="A117" s="3" t="s">
        <v>164</v>
      </c>
      <c r="B117" s="44"/>
      <c r="C117" s="44"/>
      <c r="D117" s="36"/>
      <c r="E117" s="39"/>
    </row>
    <row r="118" customFormat="false" ht="12.75" hidden="false" customHeight="false" outlineLevel="0" collapsed="false">
      <c r="A118" s="46" t="s">
        <v>165</v>
      </c>
      <c r="B118" s="47"/>
      <c r="C118" s="48"/>
      <c r="D118" s="47" t="n">
        <v>7884.5</v>
      </c>
      <c r="E118" s="48" t="n">
        <v>7268</v>
      </c>
    </row>
    <row r="119" customFormat="false" ht="12.75" hidden="false" customHeight="false" outlineLevel="0" collapsed="false">
      <c r="A119" s="49" t="s">
        <v>35</v>
      </c>
      <c r="B119" s="36"/>
      <c r="C119" s="50"/>
      <c r="D119" s="36" t="n">
        <v>10000</v>
      </c>
      <c r="E119" s="50" t="n">
        <v>18000</v>
      </c>
    </row>
    <row r="120" customFormat="false" ht="12.75" hidden="false" customHeight="false" outlineLevel="0" collapsed="false">
      <c r="A120" s="49" t="s">
        <v>166</v>
      </c>
      <c r="B120" s="51"/>
      <c r="C120" s="52"/>
      <c r="D120" s="51" t="n">
        <v>0.7885</v>
      </c>
      <c r="E120" s="52" t="n">
        <v>0.4038</v>
      </c>
    </row>
    <row r="121" customFormat="false" ht="13.5" hidden="false" customHeight="false" outlineLevel="0" collapsed="false">
      <c r="A121" s="53" t="s">
        <v>167</v>
      </c>
      <c r="B121" s="54"/>
      <c r="C121" s="55"/>
      <c r="D121" s="54" t="n">
        <f aca="false">7884.5-6000</f>
        <v>1884.5</v>
      </c>
      <c r="E121" s="55" t="n">
        <f aca="false">7268-7884.5</f>
        <v>-616.5</v>
      </c>
    </row>
    <row r="122" customFormat="false" ht="12.75" hidden="false" customHeight="false" outlineLevel="0" collapsed="false">
      <c r="B122" s="36"/>
      <c r="C122" s="36"/>
      <c r="D122" s="36"/>
      <c r="E122" s="36"/>
    </row>
    <row r="123" customFormat="false" ht="12.75" hidden="false" customHeight="false" outlineLevel="0" collapsed="false">
      <c r="B123" s="36"/>
      <c r="C123" s="36"/>
      <c r="D123" s="36"/>
      <c r="E123" s="36"/>
    </row>
    <row r="124" customFormat="false" ht="12.75" hidden="false" customHeight="false" outlineLevel="0" collapsed="false">
      <c r="B124" s="36"/>
      <c r="C124" s="36"/>
      <c r="D124" s="36"/>
      <c r="E124" s="36"/>
    </row>
  </sheetData>
  <mergeCells count="2">
    <mergeCell ref="A5:F5"/>
    <mergeCell ref="A7:F7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3" min="2" style="36" width="11.42"/>
  </cols>
  <sheetData>
    <row r="1" customFormat="false" ht="12.75" hidden="false" customHeight="false" outlineLevel="0" collapsed="false">
      <c r="A1" s="3" t="s">
        <v>0</v>
      </c>
      <c r="B1" s="0"/>
      <c r="C1" s="0"/>
    </row>
    <row r="2" customFormat="false" ht="12.75" hidden="false" customHeight="false" outlineLevel="0" collapsed="false">
      <c r="A2" s="3" t="s">
        <v>1</v>
      </c>
      <c r="B2" s="0"/>
      <c r="C2" s="0"/>
    </row>
    <row r="3" customFormat="false" ht="12.75" hidden="false" customHeight="false" outlineLevel="0" collapsed="false">
      <c r="A3" s="3" t="s">
        <v>2</v>
      </c>
      <c r="B3" s="0"/>
      <c r="C3" s="0"/>
    </row>
    <row r="4" customFormat="false" ht="12.75" hidden="false" customHeight="false" outlineLevel="0" collapsed="false">
      <c r="A4" s="4"/>
      <c r="B4" s="0"/>
      <c r="C4" s="0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</row>
    <row r="7" customFormat="false" ht="12.75" hidden="false" customHeight="false" outlineLevel="0" collapsed="false">
      <c r="A7" s="5" t="s">
        <v>168</v>
      </c>
      <c r="B7" s="5"/>
      <c r="C7" s="5"/>
      <c r="D7" s="5"/>
      <c r="E7" s="5"/>
      <c r="F7" s="5"/>
    </row>
    <row r="9" customFormat="false" ht="12.75" hidden="false" customHeight="false" outlineLevel="0" collapsed="false">
      <c r="A9" s="56" t="s">
        <v>169</v>
      </c>
      <c r="B9" s="57"/>
      <c r="C9" s="58"/>
      <c r="D9" s="58"/>
      <c r="E9" s="58"/>
      <c r="F9" s="58"/>
      <c r="G9" s="58"/>
      <c r="H9" s="58"/>
      <c r="I9" s="58"/>
      <c r="J9" s="58"/>
    </row>
    <row r="10" customFormat="false" ht="12.75" hidden="false" customHeight="false" outlineLevel="0" collapsed="false">
      <c r="A10" s="56" t="s">
        <v>170</v>
      </c>
      <c r="B10" s="57"/>
      <c r="C10" s="58"/>
      <c r="D10" s="58"/>
      <c r="E10" s="58"/>
      <c r="F10" s="58"/>
      <c r="G10" s="58"/>
      <c r="H10" s="58"/>
      <c r="I10" s="58"/>
      <c r="J10" s="58"/>
    </row>
    <row r="11" customFormat="false" ht="13.5" hidden="false" customHeight="false" outlineLevel="0" collapsed="false">
      <c r="A11" s="59"/>
      <c r="B11" s="59"/>
      <c r="C11" s="60" t="n">
        <v>0</v>
      </c>
      <c r="D11" s="60" t="n">
        <v>1</v>
      </c>
      <c r="E11" s="60" t="n">
        <v>2</v>
      </c>
      <c r="F11" s="60" t="n">
        <v>3</v>
      </c>
      <c r="G11" s="60" t="n">
        <v>4</v>
      </c>
      <c r="H11" s="60" t="n">
        <v>5</v>
      </c>
      <c r="I11" s="60" t="n">
        <v>6</v>
      </c>
      <c r="J11" s="60" t="n">
        <v>7</v>
      </c>
    </row>
    <row r="12" customFormat="false" ht="12.75" hidden="false" customHeight="false" outlineLevel="0" collapsed="false">
      <c r="A12" s="61" t="s">
        <v>171</v>
      </c>
      <c r="B12" s="58"/>
      <c r="C12" s="62"/>
      <c r="D12" s="63"/>
      <c r="E12" s="63"/>
      <c r="F12" s="63"/>
      <c r="G12" s="63"/>
      <c r="H12" s="63"/>
      <c r="I12" s="63"/>
      <c r="J12" s="63"/>
    </row>
    <row r="13" customFormat="false" ht="12.75" hidden="false" customHeight="false" outlineLevel="0" collapsed="false">
      <c r="A13" s="64" t="s">
        <v>172</v>
      </c>
      <c r="B13" s="58"/>
      <c r="C13" s="62" t="n">
        <v>0</v>
      </c>
      <c r="D13" s="62" t="n">
        <v>130</v>
      </c>
      <c r="E13" s="62" t="n">
        <v>3034.5</v>
      </c>
      <c r="F13" s="62" t="n">
        <v>500</v>
      </c>
      <c r="G13" s="62" t="n">
        <v>500.4</v>
      </c>
      <c r="H13" s="62" t="n">
        <v>500.8</v>
      </c>
      <c r="I13" s="62" t="n">
        <v>500.4</v>
      </c>
      <c r="J13" s="62" t="n">
        <v>11332</v>
      </c>
    </row>
    <row r="14" customFormat="false" ht="12.75" hidden="false" customHeight="false" outlineLevel="0" collapsed="false">
      <c r="A14" s="64" t="s">
        <v>173</v>
      </c>
      <c r="B14" s="58"/>
      <c r="C14" s="62" t="n">
        <v>0</v>
      </c>
      <c r="D14" s="62" t="n">
        <f aca="false">C61*0.7</f>
        <v>7000</v>
      </c>
      <c r="E14" s="62" t="n">
        <f aca="false">D61*0.5</f>
        <v>9000</v>
      </c>
      <c r="F14" s="62" t="n">
        <f aca="false">E61*0.5</f>
        <v>12000</v>
      </c>
      <c r="G14" s="62" t="n">
        <f aca="false">F61*0.5</f>
        <v>20000</v>
      </c>
      <c r="H14" s="62" t="n">
        <f aca="false">G61*0.5</f>
        <v>25000</v>
      </c>
      <c r="I14" s="62" t="n">
        <f aca="false">H61*0.5</f>
        <v>9000</v>
      </c>
      <c r="J14" s="62"/>
    </row>
    <row r="15" customFormat="false" ht="12.75" hidden="false" customHeight="false" outlineLevel="0" collapsed="false">
      <c r="A15" s="64" t="s">
        <v>174</v>
      </c>
      <c r="B15" s="58" t="s">
        <v>175</v>
      </c>
      <c r="C15" s="62" t="n">
        <v>6000</v>
      </c>
      <c r="D15" s="62" t="n">
        <v>1500</v>
      </c>
      <c r="E15" s="62" t="n">
        <v>2700</v>
      </c>
      <c r="F15" s="62" t="n">
        <v>3600</v>
      </c>
      <c r="G15" s="62" t="n">
        <v>6000</v>
      </c>
      <c r="H15" s="62" t="n">
        <v>7500</v>
      </c>
      <c r="I15" s="62" t="n">
        <v>0</v>
      </c>
      <c r="J15" s="62"/>
    </row>
    <row r="16" customFormat="false" ht="12.75" hidden="false" customHeight="false" outlineLevel="0" collapsed="false">
      <c r="A16" s="61" t="s">
        <v>176</v>
      </c>
      <c r="B16" s="65"/>
      <c r="C16" s="66" t="n">
        <f aca="false">SUM(C13:C15)</f>
        <v>6000</v>
      </c>
      <c r="D16" s="66" t="n">
        <f aca="false">SUM(D13:D15)</f>
        <v>8630</v>
      </c>
      <c r="E16" s="66" t="n">
        <f aca="false">SUM(E13:E15)</f>
        <v>14734.5</v>
      </c>
      <c r="F16" s="66" t="n">
        <f aca="false">SUM(F13:F15)</f>
        <v>16100</v>
      </c>
      <c r="G16" s="66" t="n">
        <f aca="false">SUM(G13:G15)</f>
        <v>26500.4</v>
      </c>
      <c r="H16" s="66" t="n">
        <f aca="false">SUM(H13:H15)</f>
        <v>33000.8</v>
      </c>
      <c r="I16" s="66" t="n">
        <f aca="false">SUM(I13:I15)</f>
        <v>9500.4</v>
      </c>
      <c r="J16" s="66" t="n">
        <f aca="false">SUM(J13:J15)</f>
        <v>11332</v>
      </c>
    </row>
    <row r="17" customFormat="false" ht="12.75" hidden="false" customHeight="false" outlineLevel="0" collapsed="false">
      <c r="A17" s="67"/>
      <c r="B17" s="58"/>
      <c r="C17" s="62"/>
      <c r="D17" s="62"/>
      <c r="E17" s="62"/>
      <c r="F17" s="62"/>
      <c r="G17" s="62"/>
      <c r="H17" s="62"/>
      <c r="I17" s="62"/>
      <c r="J17" s="62"/>
    </row>
    <row r="18" customFormat="false" ht="12.75" hidden="false" customHeight="false" outlineLevel="0" collapsed="false">
      <c r="A18" s="64" t="s">
        <v>177</v>
      </c>
      <c r="B18" s="58" t="s">
        <v>178</v>
      </c>
      <c r="C18" s="62" t="n">
        <v>6000</v>
      </c>
      <c r="D18" s="62" t="n">
        <v>4000</v>
      </c>
      <c r="E18" s="62" t="n">
        <v>2000</v>
      </c>
      <c r="F18" s="62" t="n">
        <v>6000</v>
      </c>
      <c r="G18" s="62" t="n">
        <v>4000</v>
      </c>
      <c r="H18" s="62" t="n">
        <v>2000</v>
      </c>
      <c r="I18" s="62" t="n">
        <v>0</v>
      </c>
      <c r="J18" s="62" t="n">
        <v>0</v>
      </c>
    </row>
    <row r="19" customFormat="false" ht="12.75" hidden="false" customHeight="false" outlineLevel="0" collapsed="false">
      <c r="A19" s="64" t="s">
        <v>179</v>
      </c>
      <c r="B19" s="58" t="s">
        <v>180</v>
      </c>
      <c r="C19" s="62" t="n">
        <v>4000</v>
      </c>
      <c r="D19" s="62" t="n">
        <f aca="false">C19-80</f>
        <v>3920</v>
      </c>
      <c r="E19" s="62" t="n">
        <f aca="false">D19-80</f>
        <v>3840</v>
      </c>
      <c r="F19" s="62" t="n">
        <f aca="false">E19-80</f>
        <v>3760</v>
      </c>
      <c r="G19" s="62" t="n">
        <f aca="false">F19-80</f>
        <v>3680</v>
      </c>
      <c r="H19" s="62" t="n">
        <f aca="false">G19-80</f>
        <v>3600</v>
      </c>
      <c r="I19" s="62" t="n">
        <f aca="false">H19-80</f>
        <v>3520</v>
      </c>
      <c r="J19" s="62"/>
    </row>
    <row r="20" customFormat="false" ht="12.75" hidden="false" customHeight="false" outlineLevel="0" collapsed="false">
      <c r="A20" s="61" t="s">
        <v>181</v>
      </c>
      <c r="B20" s="65"/>
      <c r="C20" s="66" t="n">
        <f aca="false">SUM(C18:C19)</f>
        <v>10000</v>
      </c>
      <c r="D20" s="66" t="n">
        <f aca="false">SUM(D18:D19)</f>
        <v>7920</v>
      </c>
      <c r="E20" s="66" t="n">
        <f aca="false">SUM(E18:E19)</f>
        <v>5840</v>
      </c>
      <c r="F20" s="66" t="n">
        <f aca="false">SUM(F18:F19)</f>
        <v>9760</v>
      </c>
      <c r="G20" s="66" t="n">
        <f aca="false">SUM(G18:G19)</f>
        <v>7680</v>
      </c>
      <c r="H20" s="66" t="n">
        <f aca="false">SUM(H18:H19)</f>
        <v>5600</v>
      </c>
      <c r="I20" s="66" t="n">
        <f aca="false">SUM(I18:I19)</f>
        <v>3520</v>
      </c>
      <c r="J20" s="66" t="n">
        <f aca="false">SUM(J18:J19)</f>
        <v>0</v>
      </c>
    </row>
    <row r="21" customFormat="false" ht="13.5" hidden="false" customHeight="false" outlineLevel="0" collapsed="false">
      <c r="A21" s="67"/>
      <c r="B21" s="58"/>
      <c r="C21" s="62"/>
      <c r="D21" s="62"/>
      <c r="E21" s="62"/>
      <c r="F21" s="62"/>
      <c r="G21" s="62"/>
      <c r="H21" s="62"/>
      <c r="I21" s="62"/>
      <c r="J21" s="62"/>
    </row>
    <row r="22" customFormat="false" ht="13.5" hidden="false" customHeight="false" outlineLevel="0" collapsed="false">
      <c r="A22" s="68" t="s">
        <v>182</v>
      </c>
      <c r="B22" s="69"/>
      <c r="C22" s="70" t="n">
        <f aca="false">C20+C16</f>
        <v>16000</v>
      </c>
      <c r="D22" s="70" t="n">
        <f aca="false">D20+D16</f>
        <v>16550</v>
      </c>
      <c r="E22" s="70" t="n">
        <f aca="false">E20+E16</f>
        <v>20574.5</v>
      </c>
      <c r="F22" s="70" t="n">
        <f aca="false">F20+F16</f>
        <v>25860</v>
      </c>
      <c r="G22" s="70" t="n">
        <f aca="false">G20+G16</f>
        <v>34180.4</v>
      </c>
      <c r="H22" s="70" t="n">
        <f aca="false">H20+H16</f>
        <v>38600.8</v>
      </c>
      <c r="I22" s="70" t="n">
        <f aca="false">I20+I16</f>
        <v>13020.4</v>
      </c>
      <c r="J22" s="71" t="n">
        <f aca="false">J20+J16</f>
        <v>11332</v>
      </c>
    </row>
    <row r="23" customFormat="false" ht="12.75" hidden="false" customHeight="false" outlineLevel="0" collapsed="false">
      <c r="A23" s="67"/>
      <c r="B23" s="58"/>
      <c r="C23" s="63"/>
      <c r="D23" s="63"/>
      <c r="E23" s="63"/>
      <c r="F23" s="63"/>
      <c r="G23" s="63"/>
      <c r="H23" s="63"/>
      <c r="I23" s="63"/>
      <c r="J23" s="63"/>
    </row>
    <row r="24" customFormat="false" ht="12.75" hidden="false" customHeight="false" outlineLevel="0" collapsed="false">
      <c r="A24" s="67"/>
      <c r="B24" s="58"/>
      <c r="C24" s="63"/>
      <c r="D24" s="63"/>
      <c r="E24" s="63"/>
      <c r="F24" s="63"/>
      <c r="G24" s="63"/>
      <c r="H24" s="63"/>
      <c r="I24" s="63"/>
      <c r="J24" s="63"/>
    </row>
    <row r="25" customFormat="false" ht="12.75" hidden="false" customHeight="false" outlineLevel="0" collapsed="false">
      <c r="A25" s="61" t="s">
        <v>183</v>
      </c>
      <c r="B25" s="58"/>
      <c r="C25" s="63"/>
      <c r="D25" s="63"/>
      <c r="E25" s="63"/>
      <c r="F25" s="63"/>
      <c r="G25" s="63"/>
      <c r="H25" s="63"/>
      <c r="I25" s="63"/>
      <c r="J25" s="63"/>
    </row>
    <row r="26" customFormat="false" ht="12.75" hidden="false" customHeight="false" outlineLevel="0" collapsed="false">
      <c r="A26" s="67" t="s">
        <v>184</v>
      </c>
      <c r="B26" s="58"/>
      <c r="C26" s="62" t="n">
        <v>0</v>
      </c>
      <c r="D26" s="62" t="n">
        <v>450</v>
      </c>
      <c r="E26" s="62" t="n">
        <v>3600</v>
      </c>
      <c r="F26" s="62" t="n">
        <v>4590</v>
      </c>
      <c r="G26" s="62" t="n">
        <v>7920</v>
      </c>
      <c r="H26" s="62" t="n">
        <v>9450</v>
      </c>
      <c r="I26" s="62" t="n">
        <v>990</v>
      </c>
      <c r="J26" s="62"/>
    </row>
    <row r="27" customFormat="false" ht="12.75" hidden="false" customHeight="false" outlineLevel="0" collapsed="false">
      <c r="A27" s="67" t="s">
        <v>185</v>
      </c>
      <c r="B27" s="58"/>
      <c r="C27" s="62" t="n">
        <v>0</v>
      </c>
      <c r="D27" s="62" t="n">
        <v>0</v>
      </c>
      <c r="E27" s="62" t="n">
        <v>300</v>
      </c>
      <c r="F27" s="62" t="n">
        <v>400</v>
      </c>
      <c r="G27" s="62" t="n">
        <v>1100</v>
      </c>
      <c r="H27" s="62" t="n">
        <v>500</v>
      </c>
      <c r="I27" s="62" t="n">
        <v>500</v>
      </c>
      <c r="J27" s="62"/>
    </row>
    <row r="28" customFormat="false" ht="12.75" hidden="false" customHeight="false" outlineLevel="0" collapsed="false">
      <c r="A28" s="67" t="s">
        <v>186</v>
      </c>
      <c r="B28" s="58"/>
      <c r="C28" s="62" t="n">
        <v>0</v>
      </c>
      <c r="D28" s="62" t="n">
        <v>1320</v>
      </c>
      <c r="E28" s="62" t="n">
        <v>0</v>
      </c>
      <c r="F28" s="62" t="n">
        <v>0</v>
      </c>
      <c r="G28" s="62" t="n">
        <v>0</v>
      </c>
      <c r="H28" s="62" t="n">
        <v>0</v>
      </c>
      <c r="I28" s="62" t="n">
        <v>0</v>
      </c>
      <c r="J28" s="62"/>
    </row>
    <row r="29" customFormat="false" ht="12.75" hidden="false" customHeight="false" outlineLevel="0" collapsed="false">
      <c r="A29" s="67" t="s">
        <v>187</v>
      </c>
      <c r="B29" s="58"/>
      <c r="C29" s="62" t="n">
        <v>0</v>
      </c>
      <c r="D29" s="62" t="n">
        <v>165.5</v>
      </c>
      <c r="E29" s="62" t="n">
        <v>532</v>
      </c>
      <c r="F29" s="62" t="n">
        <v>837.6</v>
      </c>
      <c r="G29" s="62" t="n">
        <v>1939.2</v>
      </c>
      <c r="H29" s="62" t="n">
        <v>2980.8</v>
      </c>
      <c r="I29" s="62" t="n">
        <v>742.4</v>
      </c>
      <c r="J29" s="62"/>
    </row>
    <row r="30" customFormat="false" ht="12.75" hidden="false" customHeight="false" outlineLevel="0" collapsed="false">
      <c r="A30" s="61" t="s">
        <v>188</v>
      </c>
      <c r="B30" s="65"/>
      <c r="C30" s="66" t="n">
        <f aca="false">SUM(C26:C29)</f>
        <v>0</v>
      </c>
      <c r="D30" s="66" t="n">
        <f aca="false">SUM(D26:D29)</f>
        <v>1935.5</v>
      </c>
      <c r="E30" s="66" t="n">
        <f aca="false">SUM(E26:E29)</f>
        <v>4432</v>
      </c>
      <c r="F30" s="66" t="n">
        <f aca="false">SUM(F26:F29)</f>
        <v>5827.6</v>
      </c>
      <c r="G30" s="66" t="n">
        <f aca="false">SUM(G26:G29)</f>
        <v>10959.2</v>
      </c>
      <c r="H30" s="66" t="n">
        <f aca="false">SUM(H26:H29)</f>
        <v>12930.8</v>
      </c>
      <c r="I30" s="66" t="n">
        <f aca="false">SUM(I26:I29)</f>
        <v>2232.4</v>
      </c>
      <c r="J30" s="66" t="n">
        <f aca="false">SUM(J26:J29)</f>
        <v>0</v>
      </c>
    </row>
    <row r="31" customFormat="false" ht="12.75" hidden="false" customHeight="false" outlineLevel="0" collapsed="false">
      <c r="A31" s="67"/>
      <c r="B31" s="58"/>
      <c r="C31" s="63"/>
      <c r="D31" s="63"/>
      <c r="E31" s="63"/>
      <c r="F31" s="63"/>
      <c r="G31" s="63"/>
      <c r="H31" s="63"/>
      <c r="I31" s="63"/>
      <c r="J31" s="63"/>
    </row>
    <row r="32" customFormat="false" ht="12.75" hidden="false" customHeight="false" outlineLevel="0" collapsed="false">
      <c r="A32" s="67" t="s">
        <v>189</v>
      </c>
      <c r="B32" s="58" t="s">
        <v>190</v>
      </c>
      <c r="C32" s="62" t="n">
        <v>2000</v>
      </c>
      <c r="D32" s="62" t="n">
        <v>2000</v>
      </c>
      <c r="E32" s="62" t="n">
        <v>2000</v>
      </c>
      <c r="F32" s="62" t="n">
        <v>2000</v>
      </c>
      <c r="G32" s="62" t="n">
        <v>2000</v>
      </c>
      <c r="H32" s="62" t="n">
        <v>2000</v>
      </c>
      <c r="I32" s="62" t="n">
        <v>0</v>
      </c>
      <c r="J32" s="62"/>
    </row>
    <row r="33" customFormat="false" ht="12.75" hidden="false" customHeight="false" outlineLevel="0" collapsed="false">
      <c r="A33" s="67" t="s">
        <v>191</v>
      </c>
      <c r="B33" s="58" t="s">
        <v>192</v>
      </c>
      <c r="C33" s="62" t="n">
        <v>4000</v>
      </c>
      <c r="D33" s="62" t="n">
        <v>3000</v>
      </c>
      <c r="E33" s="62" t="n">
        <f aca="false">D33-600</f>
        <v>2400</v>
      </c>
      <c r="F33" s="62" t="n">
        <f aca="false">E33-600</f>
        <v>1800</v>
      </c>
      <c r="G33" s="62" t="n">
        <f aca="false">F33-600</f>
        <v>1200</v>
      </c>
      <c r="H33" s="62" t="n">
        <f aca="false">G33-600</f>
        <v>600</v>
      </c>
      <c r="I33" s="62" t="n">
        <f aca="false">H33-600</f>
        <v>0</v>
      </c>
      <c r="J33" s="62"/>
    </row>
    <row r="34" customFormat="false" ht="12.75" hidden="false" customHeight="false" outlineLevel="0" collapsed="false">
      <c r="A34" s="61" t="s">
        <v>193</v>
      </c>
      <c r="B34" s="65"/>
      <c r="C34" s="66" t="n">
        <f aca="false">SUM(C32:C33)</f>
        <v>6000</v>
      </c>
      <c r="D34" s="66" t="n">
        <f aca="false">SUM(D32:D33)</f>
        <v>5000</v>
      </c>
      <c r="E34" s="66" t="n">
        <f aca="false">SUM(E32:E33)</f>
        <v>4400</v>
      </c>
      <c r="F34" s="66" t="n">
        <f aca="false">SUM(F32:F33)</f>
        <v>3800</v>
      </c>
      <c r="G34" s="66" t="n">
        <f aca="false">SUM(G32:G33)</f>
        <v>3200</v>
      </c>
      <c r="H34" s="66" t="n">
        <f aca="false">SUM(H32:H33)</f>
        <v>2600</v>
      </c>
      <c r="I34" s="66" t="n">
        <f aca="false">SUM(I32:I33)</f>
        <v>0</v>
      </c>
      <c r="J34" s="66" t="n">
        <f aca="false">SUM(J32:J33)</f>
        <v>0</v>
      </c>
    </row>
    <row r="35" customFormat="false" ht="12.75" hidden="false" customHeight="false" outlineLevel="0" collapsed="false">
      <c r="A35" s="67"/>
      <c r="B35" s="58"/>
      <c r="C35" s="62"/>
      <c r="D35" s="62"/>
      <c r="E35" s="62"/>
      <c r="F35" s="62"/>
      <c r="G35" s="62"/>
      <c r="H35" s="62"/>
      <c r="I35" s="62"/>
      <c r="J35" s="62"/>
    </row>
    <row r="36" customFormat="false" ht="12.75" hidden="false" customHeight="false" outlineLevel="0" collapsed="false">
      <c r="A36" s="61" t="s">
        <v>194</v>
      </c>
      <c r="B36" s="65"/>
      <c r="C36" s="72" t="n">
        <f aca="false">C34+C30</f>
        <v>6000</v>
      </c>
      <c r="D36" s="72" t="n">
        <f aca="false">D34+D30</f>
        <v>6935.5</v>
      </c>
      <c r="E36" s="72" t="n">
        <f aca="false">E34+E30</f>
        <v>8832</v>
      </c>
      <c r="F36" s="72" t="n">
        <f aca="false">F34+F30</f>
        <v>9627.6</v>
      </c>
      <c r="G36" s="72" t="n">
        <f aca="false">G34+G30</f>
        <v>14159.2</v>
      </c>
      <c r="H36" s="72" t="n">
        <f aca="false">H34+H30</f>
        <v>15530.8</v>
      </c>
      <c r="I36" s="72" t="n">
        <f aca="false">I34+I30</f>
        <v>2232.4</v>
      </c>
      <c r="J36" s="72" t="n">
        <f aca="false">J34+J30</f>
        <v>0</v>
      </c>
    </row>
    <row r="37" customFormat="false" ht="12.75" hidden="false" customHeight="false" outlineLevel="0" collapsed="false">
      <c r="A37" s="67"/>
      <c r="B37" s="58"/>
      <c r="C37" s="63"/>
      <c r="D37" s="63"/>
      <c r="E37" s="63"/>
      <c r="F37" s="63"/>
      <c r="G37" s="63"/>
      <c r="H37" s="63"/>
      <c r="I37" s="63"/>
      <c r="J37" s="63"/>
    </row>
    <row r="38" customFormat="false" ht="12.75" hidden="false" customHeight="false" outlineLevel="0" collapsed="false">
      <c r="A38" s="67"/>
      <c r="B38" s="58"/>
      <c r="C38" s="63"/>
      <c r="D38" s="63"/>
      <c r="E38" s="63"/>
      <c r="F38" s="63"/>
      <c r="G38" s="63"/>
      <c r="H38" s="63"/>
      <c r="I38" s="63"/>
      <c r="J38" s="63"/>
    </row>
    <row r="39" customFormat="false" ht="12.75" hidden="false" customHeight="false" outlineLevel="0" collapsed="false">
      <c r="A39" s="61" t="s">
        <v>195</v>
      </c>
      <c r="B39" s="58"/>
      <c r="C39" s="63"/>
      <c r="D39" s="63"/>
      <c r="E39" s="63"/>
      <c r="F39" s="63"/>
      <c r="G39" s="63"/>
      <c r="H39" s="63"/>
      <c r="I39" s="63"/>
      <c r="J39" s="63"/>
    </row>
    <row r="40" customFormat="false" ht="12.75" hidden="false" customHeight="false" outlineLevel="0" collapsed="false">
      <c r="A40" s="67" t="s">
        <v>196</v>
      </c>
      <c r="B40" s="58"/>
      <c r="C40" s="62" t="n">
        <v>10000</v>
      </c>
      <c r="D40" s="62" t="n">
        <v>10000</v>
      </c>
      <c r="E40" s="62" t="n">
        <v>10000</v>
      </c>
      <c r="F40" s="62" t="n">
        <v>11139.5</v>
      </c>
      <c r="G40" s="62" t="n">
        <v>11139.5</v>
      </c>
      <c r="H40" s="62" t="n">
        <v>11139.5</v>
      </c>
      <c r="I40" s="62" t="n">
        <v>11139.5</v>
      </c>
      <c r="J40" s="62" t="n">
        <v>11139.5</v>
      </c>
    </row>
    <row r="41" customFormat="false" ht="12.75" hidden="false" customHeight="false" outlineLevel="0" collapsed="false">
      <c r="A41" s="67" t="s">
        <v>197</v>
      </c>
      <c r="B41" s="58"/>
      <c r="C41" s="62"/>
      <c r="D41" s="62" t="n">
        <v>-385.5</v>
      </c>
      <c r="E41" s="62" t="n">
        <v>1742.5</v>
      </c>
      <c r="F41" s="62" t="n">
        <v>5092.9</v>
      </c>
      <c r="G41" s="62" t="n">
        <v>8881.7</v>
      </c>
      <c r="H41" s="62" t="n">
        <v>11929.9</v>
      </c>
      <c r="I41" s="62" t="n">
        <v>-351.499999999998</v>
      </c>
      <c r="J41" s="62" t="n">
        <v>192.500000000002</v>
      </c>
    </row>
    <row r="42" customFormat="false" ht="12.75" hidden="false" customHeight="false" outlineLevel="0" collapsed="false">
      <c r="A42" s="61" t="s">
        <v>198</v>
      </c>
      <c r="B42" s="65"/>
      <c r="C42" s="66" t="n">
        <f aca="false">SUM(C40:C41)</f>
        <v>10000</v>
      </c>
      <c r="D42" s="66" t="n">
        <f aca="false">SUM(D40:D41)</f>
        <v>9614.5</v>
      </c>
      <c r="E42" s="66" t="n">
        <f aca="false">SUM(E40:E41)</f>
        <v>11742.5</v>
      </c>
      <c r="F42" s="66" t="n">
        <f aca="false">SUM(F40:F41)</f>
        <v>16232.4</v>
      </c>
      <c r="G42" s="66" t="n">
        <f aca="false">SUM(G40:G41)</f>
        <v>20021.2</v>
      </c>
      <c r="H42" s="66" t="n">
        <f aca="false">SUM(H40:H41)</f>
        <v>23069.4</v>
      </c>
      <c r="I42" s="66" t="n">
        <f aca="false">SUM(I40:I41)</f>
        <v>10788</v>
      </c>
      <c r="J42" s="66" t="n">
        <f aca="false">SUM(J40:J41)</f>
        <v>11332</v>
      </c>
    </row>
    <row r="43" customFormat="false" ht="12.75" hidden="false" customHeight="false" outlineLevel="0" collapsed="false">
      <c r="A43" s="67"/>
      <c r="B43" s="58"/>
      <c r="C43" s="63"/>
      <c r="D43" s="63"/>
      <c r="E43" s="63"/>
      <c r="F43" s="63"/>
      <c r="G43" s="63"/>
      <c r="H43" s="63"/>
      <c r="I43" s="63"/>
      <c r="J43" s="63"/>
    </row>
    <row r="44" customFormat="false" ht="13.5" hidden="false" customHeight="false" outlineLevel="0" collapsed="false">
      <c r="A44" s="67"/>
      <c r="B44" s="58"/>
      <c r="C44" s="63"/>
      <c r="D44" s="63"/>
      <c r="E44" s="63"/>
      <c r="F44" s="63"/>
      <c r="G44" s="63"/>
      <c r="H44" s="63"/>
      <c r="I44" s="63"/>
      <c r="J44" s="63"/>
    </row>
    <row r="45" customFormat="false" ht="13.5" hidden="false" customHeight="false" outlineLevel="0" collapsed="false">
      <c r="A45" s="68" t="s">
        <v>199</v>
      </c>
      <c r="B45" s="69"/>
      <c r="C45" s="73" t="n">
        <f aca="false">C42+C36</f>
        <v>16000</v>
      </c>
      <c r="D45" s="74" t="n">
        <f aca="false">D42+D36</f>
        <v>16550</v>
      </c>
      <c r="E45" s="74" t="n">
        <f aca="false">E42+E36</f>
        <v>20574.5</v>
      </c>
      <c r="F45" s="74" t="n">
        <f aca="false">F42+F36</f>
        <v>25860</v>
      </c>
      <c r="G45" s="74" t="n">
        <f aca="false">G42+G36</f>
        <v>34180.4</v>
      </c>
      <c r="H45" s="74" t="n">
        <f aca="false">H42+H36</f>
        <v>38600.2</v>
      </c>
      <c r="I45" s="74" t="n">
        <f aca="false">I42+I36</f>
        <v>13020.4</v>
      </c>
      <c r="J45" s="75" t="n">
        <f aca="false">J42+J36</f>
        <v>11332</v>
      </c>
    </row>
    <row r="46" customFormat="false" ht="12.75" hidden="false" customHeight="false" outlineLevel="0" collapsed="false">
      <c r="A46" s="67"/>
      <c r="B46" s="58"/>
      <c r="C46" s="58"/>
      <c r="D46" s="58"/>
      <c r="E46" s="58"/>
      <c r="F46" s="58"/>
      <c r="G46" s="58"/>
      <c r="H46" s="58"/>
      <c r="I46" s="58"/>
      <c r="J46" s="58"/>
    </row>
    <row r="47" customFormat="false" ht="12.75" hidden="false" customHeight="false" outlineLevel="0" collapsed="false">
      <c r="A47" s="67"/>
      <c r="B47" s="58"/>
      <c r="C47" s="58"/>
      <c r="D47" s="58"/>
      <c r="E47" s="58"/>
      <c r="F47" s="58"/>
      <c r="G47" s="58"/>
      <c r="H47" s="58"/>
      <c r="I47" s="58"/>
      <c r="J47" s="58"/>
    </row>
    <row r="48" customFormat="false" ht="12.75" hidden="false" customHeight="false" outlineLevel="0" collapsed="false">
      <c r="A48" s="76" t="s">
        <v>200</v>
      </c>
      <c r="B48" s="58"/>
      <c r="C48" s="58"/>
      <c r="D48" s="58"/>
      <c r="E48" s="58"/>
      <c r="F48" s="58"/>
      <c r="G48" s="58"/>
      <c r="H48" s="58"/>
      <c r="I48" s="58"/>
      <c r="J48" s="58"/>
    </row>
    <row r="49" customFormat="false" ht="12.75" hidden="false" customHeight="false" outlineLevel="0" collapsed="false">
      <c r="A49" s="67"/>
      <c r="B49" s="58"/>
      <c r="C49" s="77" t="n">
        <v>0</v>
      </c>
      <c r="D49" s="77" t="n">
        <v>1</v>
      </c>
      <c r="E49" s="77" t="n">
        <v>2</v>
      </c>
      <c r="F49" s="77" t="n">
        <v>3</v>
      </c>
      <c r="G49" s="77" t="n">
        <v>4</v>
      </c>
      <c r="H49" s="77" t="n">
        <v>5</v>
      </c>
      <c r="I49" s="77" t="n">
        <v>6</v>
      </c>
      <c r="J49" s="77" t="n">
        <v>7</v>
      </c>
    </row>
    <row r="50" customFormat="false" ht="12.75" hidden="false" customHeight="false" outlineLevel="0" collapsed="false">
      <c r="A50" s="67" t="s">
        <v>201</v>
      </c>
      <c r="B50" s="58"/>
      <c r="C50" s="62" t="n">
        <v>0</v>
      </c>
      <c r="D50" s="62" t="n">
        <v>-385.5</v>
      </c>
      <c r="E50" s="62" t="n">
        <v>2128</v>
      </c>
      <c r="F50" s="62" t="n">
        <v>3350.4</v>
      </c>
      <c r="G50" s="62" t="n">
        <v>7756.8</v>
      </c>
      <c r="H50" s="62" t="n">
        <v>11923.2</v>
      </c>
      <c r="I50" s="62" t="n">
        <v>2969.6</v>
      </c>
      <c r="J50" s="62" t="n">
        <v>544</v>
      </c>
    </row>
    <row r="51" customFormat="false" ht="12.75" hidden="false" customHeight="false" outlineLevel="0" collapsed="false">
      <c r="A51" s="67" t="s">
        <v>202</v>
      </c>
      <c r="B51" s="58"/>
      <c r="C51" s="62" t="n">
        <v>0</v>
      </c>
      <c r="D51" s="62" t="n">
        <v>0</v>
      </c>
      <c r="E51" s="62" t="n">
        <f aca="false">D50</f>
        <v>-385.5</v>
      </c>
      <c r="F51" s="62" t="n">
        <f aca="false">E53</f>
        <v>1742.5</v>
      </c>
      <c r="G51" s="62" t="n">
        <f aca="false">F53</f>
        <v>5092.9</v>
      </c>
      <c r="H51" s="62" t="n">
        <f aca="false">G53</f>
        <v>8881.7</v>
      </c>
      <c r="I51" s="62" t="n">
        <f aca="false">H53</f>
        <v>11929.9</v>
      </c>
      <c r="J51" s="62" t="n">
        <f aca="false">I53</f>
        <v>-351.499999999999</v>
      </c>
    </row>
    <row r="52" customFormat="false" ht="12.75" hidden="false" customHeight="false" outlineLevel="0" collapsed="false">
      <c r="A52" s="67" t="s">
        <v>203</v>
      </c>
      <c r="B52" s="58"/>
      <c r="C52" s="62" t="n">
        <v>0</v>
      </c>
      <c r="D52" s="62" t="n">
        <v>0</v>
      </c>
      <c r="E52" s="62" t="n">
        <v>0</v>
      </c>
      <c r="F52" s="62" t="n">
        <v>0</v>
      </c>
      <c r="G52" s="62" t="n">
        <v>-3968</v>
      </c>
      <c r="H52" s="62" t="n">
        <v>-8875</v>
      </c>
      <c r="I52" s="62" t="n">
        <v>-15251</v>
      </c>
      <c r="J52" s="62" t="n">
        <v>0</v>
      </c>
    </row>
    <row r="53" customFormat="false" ht="12.75" hidden="false" customHeight="false" outlineLevel="0" collapsed="false">
      <c r="A53" s="67" t="s">
        <v>204</v>
      </c>
      <c r="B53" s="58"/>
      <c r="C53" s="62" t="n">
        <v>0</v>
      </c>
      <c r="D53" s="62" t="n">
        <f aca="false">SUM(D50:D52)</f>
        <v>-385.5</v>
      </c>
      <c r="E53" s="62" t="n">
        <f aca="false">SUM(E50:E52)</f>
        <v>1742.5</v>
      </c>
      <c r="F53" s="62" t="n">
        <f aca="false">SUM(F50:F52)</f>
        <v>5092.9</v>
      </c>
      <c r="G53" s="62" t="n">
        <f aca="false">SUM(G50:G52)</f>
        <v>8881.7</v>
      </c>
      <c r="H53" s="62" t="n">
        <f aca="false">SUM(H50:H52)</f>
        <v>11929.9</v>
      </c>
      <c r="I53" s="62" t="n">
        <f aca="false">SUM(I50:I52)</f>
        <v>-351.499999999999</v>
      </c>
      <c r="J53" s="62" t="n">
        <f aca="false">SUM(J50:J52)</f>
        <v>192.500000000001</v>
      </c>
    </row>
    <row r="54" customFormat="false" ht="12.75" hidden="false" customHeight="false" outlineLevel="0" collapsed="false">
      <c r="A54" s="67"/>
      <c r="B54" s="58"/>
      <c r="C54" s="58"/>
      <c r="D54" s="58"/>
      <c r="E54" s="58"/>
      <c r="F54" s="58"/>
      <c r="G54" s="58"/>
      <c r="H54" s="58"/>
      <c r="I54" s="58"/>
      <c r="J54" s="58"/>
    </row>
    <row r="55" customFormat="false" ht="12.75" hidden="false" customHeight="false" outlineLevel="0" collapsed="false">
      <c r="A55" s="67"/>
      <c r="B55" s="58"/>
      <c r="C55" s="58"/>
      <c r="D55" s="58"/>
      <c r="E55" s="58"/>
      <c r="F55" s="58"/>
      <c r="G55" s="58"/>
      <c r="H55" s="58"/>
      <c r="I55" s="58"/>
      <c r="J55" s="58"/>
    </row>
    <row r="56" customFormat="false" ht="12.75" hidden="false" customHeight="false" outlineLevel="0" collapsed="false">
      <c r="A56" s="78" t="s">
        <v>205</v>
      </c>
      <c r="B56" s="57"/>
      <c r="C56" s="57"/>
      <c r="D56" s="58"/>
      <c r="E56" s="58"/>
      <c r="F56" s="58"/>
      <c r="G56" s="58"/>
      <c r="H56" s="58"/>
      <c r="I56" s="58"/>
      <c r="J56" s="58"/>
    </row>
    <row r="57" customFormat="false" ht="12.75" hidden="false" customHeight="false" outlineLevel="0" collapsed="false">
      <c r="A57" s="78" t="s">
        <v>206</v>
      </c>
      <c r="B57" s="57"/>
      <c r="C57" s="57"/>
      <c r="D57" s="58"/>
      <c r="E57" s="58"/>
      <c r="F57" s="58"/>
      <c r="G57" s="58"/>
      <c r="H57" s="58"/>
      <c r="I57" s="58"/>
      <c r="J57" s="58"/>
    </row>
    <row r="58" customFormat="false" ht="12.75" hidden="false" customHeight="false" outlineLevel="0" collapsed="false">
      <c r="A58" s="76"/>
      <c r="B58" s="57"/>
      <c r="C58" s="57"/>
      <c r="D58" s="58"/>
      <c r="E58" s="58"/>
      <c r="F58" s="58"/>
      <c r="G58" s="58"/>
      <c r="H58" s="58"/>
      <c r="I58" s="58"/>
      <c r="J58" s="58"/>
    </row>
    <row r="59" customFormat="false" ht="12.75" hidden="false" customHeight="false" outlineLevel="0" collapsed="false">
      <c r="A59" s="67"/>
      <c r="B59" s="58"/>
      <c r="C59" s="77" t="n">
        <v>1</v>
      </c>
      <c r="D59" s="77" t="n">
        <v>2</v>
      </c>
      <c r="E59" s="77" t="n">
        <v>3</v>
      </c>
      <c r="F59" s="77" t="n">
        <v>4</v>
      </c>
      <c r="G59" s="77" t="n">
        <v>5</v>
      </c>
      <c r="H59" s="77" t="n">
        <v>6</v>
      </c>
      <c r="I59" s="77" t="n">
        <v>7</v>
      </c>
      <c r="J59" s="58"/>
    </row>
    <row r="60" customFormat="false" ht="12.75" hidden="false" customHeight="false" outlineLevel="0" collapsed="false">
      <c r="A60" s="67" t="s">
        <v>207</v>
      </c>
      <c r="B60" s="58"/>
      <c r="C60" s="58"/>
      <c r="D60" s="58"/>
      <c r="E60" s="58"/>
      <c r="F60" s="58"/>
      <c r="G60" s="58"/>
      <c r="H60" s="58"/>
      <c r="I60" s="58"/>
      <c r="J60" s="58"/>
    </row>
    <row r="61" customFormat="false" ht="12.75" hidden="false" customHeight="false" outlineLevel="0" collapsed="false">
      <c r="A61" s="67" t="s">
        <v>208</v>
      </c>
      <c r="B61" s="58"/>
      <c r="C61" s="62" t="n">
        <v>10000</v>
      </c>
      <c r="D61" s="62" t="n">
        <v>18000</v>
      </c>
      <c r="E61" s="62" t="n">
        <v>24000</v>
      </c>
      <c r="F61" s="62" t="n">
        <v>40000</v>
      </c>
      <c r="G61" s="62" t="n">
        <v>50000</v>
      </c>
      <c r="H61" s="62" t="n">
        <v>18000</v>
      </c>
      <c r="I61" s="62" t="n">
        <v>0</v>
      </c>
      <c r="J61" s="63"/>
    </row>
    <row r="62" customFormat="false" ht="12.75" hidden="false" customHeight="false" outlineLevel="0" collapsed="false">
      <c r="A62" s="67" t="s">
        <v>209</v>
      </c>
      <c r="B62" s="58"/>
      <c r="C62" s="62"/>
      <c r="D62" s="62"/>
      <c r="E62" s="62"/>
      <c r="F62" s="62"/>
      <c r="G62" s="62"/>
      <c r="H62" s="62"/>
      <c r="I62" s="62" t="n">
        <v>4500</v>
      </c>
      <c r="J62" s="58"/>
    </row>
    <row r="63" customFormat="false" ht="12.75" hidden="false" customHeight="false" outlineLevel="0" collapsed="false">
      <c r="A63" s="67" t="s">
        <v>210</v>
      </c>
      <c r="B63" s="58"/>
      <c r="C63" s="63"/>
      <c r="D63" s="63"/>
      <c r="E63" s="63"/>
      <c r="F63" s="63"/>
      <c r="G63" s="63"/>
      <c r="H63" s="63"/>
      <c r="I63" s="63"/>
      <c r="J63" s="58"/>
    </row>
    <row r="64" customFormat="false" ht="12.75" hidden="false" customHeight="false" outlineLevel="0" collapsed="false">
      <c r="A64" s="67" t="s">
        <v>208</v>
      </c>
      <c r="B64" s="58"/>
      <c r="C64" s="62" t="n">
        <v>6000</v>
      </c>
      <c r="D64" s="62" t="n">
        <v>10800</v>
      </c>
      <c r="E64" s="62" t="n">
        <v>14400</v>
      </c>
      <c r="F64" s="62" t="n">
        <v>24000</v>
      </c>
      <c r="G64" s="62" t="n">
        <v>30000</v>
      </c>
      <c r="H64" s="62" t="n">
        <v>10800</v>
      </c>
      <c r="I64" s="62" t="n">
        <v>0</v>
      </c>
      <c r="J64" s="58"/>
    </row>
    <row r="65" customFormat="false" ht="12.75" hidden="false" customHeight="false" outlineLevel="0" collapsed="false">
      <c r="A65" s="67" t="s">
        <v>209</v>
      </c>
      <c r="B65" s="58"/>
      <c r="C65" s="62"/>
      <c r="D65" s="62"/>
      <c r="E65" s="62"/>
      <c r="F65" s="62"/>
      <c r="G65" s="62"/>
      <c r="H65" s="62"/>
      <c r="I65" s="62" t="n">
        <v>3520</v>
      </c>
      <c r="J65" s="58"/>
    </row>
    <row r="66" customFormat="false" ht="12.75" hidden="false" customHeight="false" outlineLevel="0" collapsed="false">
      <c r="A66" s="61" t="s">
        <v>211</v>
      </c>
      <c r="B66" s="65"/>
      <c r="C66" s="66" t="n">
        <f aca="false">C61-C64</f>
        <v>4000</v>
      </c>
      <c r="D66" s="66" t="n">
        <f aca="false">D61-D64</f>
        <v>7200</v>
      </c>
      <c r="E66" s="66" t="n">
        <f aca="false">E61-E64</f>
        <v>9600</v>
      </c>
      <c r="F66" s="66" t="n">
        <f aca="false">F61-F64</f>
        <v>16000</v>
      </c>
      <c r="G66" s="66" t="n">
        <f aca="false">G61-G64</f>
        <v>20000</v>
      </c>
      <c r="H66" s="66" t="n">
        <f aca="false">H61-H64</f>
        <v>7200</v>
      </c>
      <c r="I66" s="66" t="n">
        <f aca="false">I62-I65</f>
        <v>980</v>
      </c>
      <c r="J66" s="65"/>
    </row>
    <row r="67" customFormat="false" ht="12.75" hidden="false" customHeight="false" outlineLevel="0" collapsed="false">
      <c r="A67" s="79"/>
      <c r="B67" s="65"/>
      <c r="C67" s="80"/>
      <c r="D67" s="80"/>
      <c r="E67" s="80"/>
      <c r="F67" s="80"/>
      <c r="G67" s="80"/>
      <c r="H67" s="80"/>
      <c r="I67" s="80"/>
      <c r="J67" s="65"/>
    </row>
    <row r="68" customFormat="false" ht="12.75" hidden="false" customHeight="false" outlineLevel="0" collapsed="false">
      <c r="A68" s="67" t="s">
        <v>212</v>
      </c>
      <c r="B68" s="58"/>
      <c r="C68" s="63"/>
      <c r="D68" s="63"/>
      <c r="E68" s="63"/>
      <c r="F68" s="63"/>
      <c r="G68" s="63"/>
      <c r="H68" s="63"/>
      <c r="I68" s="63"/>
      <c r="J68" s="58"/>
    </row>
    <row r="69" customFormat="false" ht="12.75" hidden="false" customHeight="false" outlineLevel="0" collapsed="false">
      <c r="A69" s="67" t="s">
        <v>213</v>
      </c>
      <c r="B69" s="58"/>
      <c r="C69" s="62" t="n">
        <v>500</v>
      </c>
      <c r="D69" s="62" t="n">
        <v>1000</v>
      </c>
      <c r="E69" s="62" t="n">
        <v>2000</v>
      </c>
      <c r="F69" s="62" t="n">
        <v>3000</v>
      </c>
      <c r="G69" s="62" t="n">
        <v>2000</v>
      </c>
      <c r="H69" s="62" t="n">
        <v>500</v>
      </c>
      <c r="I69" s="62" t="n">
        <v>0</v>
      </c>
      <c r="J69" s="58"/>
    </row>
    <row r="70" customFormat="false" ht="12.75" hidden="false" customHeight="false" outlineLevel="0" collapsed="false">
      <c r="A70" s="67" t="s">
        <v>214</v>
      </c>
      <c r="B70" s="58"/>
      <c r="C70" s="62" t="n">
        <v>500</v>
      </c>
      <c r="D70" s="62" t="n">
        <v>500</v>
      </c>
      <c r="E70" s="62" t="n">
        <v>600</v>
      </c>
      <c r="F70" s="62" t="n">
        <v>600</v>
      </c>
      <c r="G70" s="62" t="n">
        <v>500</v>
      </c>
      <c r="H70" s="62" t="n">
        <v>500</v>
      </c>
      <c r="I70" s="62" t="n">
        <v>300</v>
      </c>
      <c r="J70" s="58"/>
    </row>
    <row r="71" customFormat="false" ht="12.75" hidden="false" customHeight="false" outlineLevel="0" collapsed="false">
      <c r="A71" s="67" t="s">
        <v>215</v>
      </c>
      <c r="B71" s="58"/>
      <c r="C71" s="62"/>
      <c r="D71" s="62"/>
      <c r="E71" s="62"/>
      <c r="F71" s="62"/>
      <c r="G71" s="62"/>
      <c r="H71" s="62"/>
      <c r="I71" s="62"/>
      <c r="J71" s="58"/>
    </row>
    <row r="72" customFormat="false" ht="12.75" hidden="false" customHeight="false" outlineLevel="0" collapsed="false">
      <c r="A72" s="67" t="s">
        <v>216</v>
      </c>
      <c r="B72" s="58"/>
      <c r="C72" s="62" t="n">
        <v>2000</v>
      </c>
      <c r="D72" s="62" t="n">
        <v>2000</v>
      </c>
      <c r="E72" s="62" t="n">
        <v>2000</v>
      </c>
      <c r="F72" s="62" t="n">
        <v>2000</v>
      </c>
      <c r="G72" s="62" t="n">
        <v>2000</v>
      </c>
      <c r="H72" s="62" t="n">
        <v>2000</v>
      </c>
      <c r="I72" s="62"/>
      <c r="J72" s="58"/>
    </row>
    <row r="73" customFormat="false" ht="12.75" hidden="false" customHeight="false" outlineLevel="0" collapsed="false">
      <c r="A73" s="67" t="s">
        <v>217</v>
      </c>
      <c r="B73" s="58"/>
      <c r="C73" s="62" t="n">
        <v>80</v>
      </c>
      <c r="D73" s="62" t="n">
        <v>80</v>
      </c>
      <c r="E73" s="62" t="n">
        <v>80</v>
      </c>
      <c r="F73" s="62" t="n">
        <v>80</v>
      </c>
      <c r="G73" s="62" t="n">
        <v>80</v>
      </c>
      <c r="H73" s="62" t="n">
        <v>80</v>
      </c>
      <c r="I73" s="62"/>
      <c r="J73" s="58"/>
    </row>
    <row r="74" customFormat="false" ht="12.75" hidden="false" customHeight="false" outlineLevel="0" collapsed="false">
      <c r="A74" s="67" t="s">
        <v>218</v>
      </c>
      <c r="B74" s="58"/>
      <c r="C74" s="62" t="n">
        <f aca="false">SUM(C69:C73)</f>
        <v>3080</v>
      </c>
      <c r="D74" s="62" t="n">
        <f aca="false">SUM(D69:D73)</f>
        <v>3580</v>
      </c>
      <c r="E74" s="62" t="n">
        <f aca="false">SUM(E69:E73)</f>
        <v>4680</v>
      </c>
      <c r="F74" s="62" t="n">
        <f aca="false">SUM(F69:F73)</f>
        <v>5680</v>
      </c>
      <c r="G74" s="62" t="n">
        <f aca="false">SUM(G69:G73)</f>
        <v>4580</v>
      </c>
      <c r="H74" s="62" t="n">
        <f aca="false">SUM(H69:H73)</f>
        <v>3080</v>
      </c>
      <c r="I74" s="62" t="n">
        <f aca="false">SUM(I69:I73)</f>
        <v>300</v>
      </c>
      <c r="J74" s="58"/>
    </row>
    <row r="75" customFormat="false" ht="12.75" hidden="false" customHeight="false" outlineLevel="0" collapsed="false">
      <c r="A75" s="61" t="s">
        <v>219</v>
      </c>
      <c r="B75" s="65"/>
      <c r="C75" s="66" t="n">
        <f aca="false">C66-C74</f>
        <v>920</v>
      </c>
      <c r="D75" s="66" t="n">
        <f aca="false">D66-D74</f>
        <v>3620</v>
      </c>
      <c r="E75" s="66" t="n">
        <f aca="false">E66-E74</f>
        <v>4920</v>
      </c>
      <c r="F75" s="66" t="n">
        <f aca="false">F66-F74</f>
        <v>10320</v>
      </c>
      <c r="G75" s="66" t="n">
        <f aca="false">G66-G74</f>
        <v>15420</v>
      </c>
      <c r="H75" s="66" t="n">
        <f aca="false">H66-H74</f>
        <v>4120</v>
      </c>
      <c r="I75" s="66" t="n">
        <f aca="false">I66-I74</f>
        <v>680</v>
      </c>
      <c r="J75" s="65"/>
    </row>
    <row r="76" customFormat="false" ht="12.75" hidden="false" customHeight="false" outlineLevel="0" collapsed="false">
      <c r="A76" s="67"/>
      <c r="B76" s="58"/>
      <c r="C76" s="63"/>
      <c r="D76" s="63"/>
      <c r="E76" s="63"/>
      <c r="F76" s="63"/>
      <c r="G76" s="63"/>
      <c r="H76" s="63"/>
      <c r="I76" s="63"/>
      <c r="J76" s="58"/>
    </row>
    <row r="77" customFormat="false" ht="12.75" hidden="false" customHeight="false" outlineLevel="0" collapsed="false">
      <c r="A77" s="67" t="s">
        <v>212</v>
      </c>
      <c r="B77" s="58"/>
      <c r="C77" s="63"/>
      <c r="D77" s="63"/>
      <c r="E77" s="63"/>
      <c r="F77" s="63"/>
      <c r="G77" s="63"/>
      <c r="H77" s="63"/>
      <c r="I77" s="63"/>
      <c r="J77" s="58"/>
    </row>
    <row r="78" customFormat="false" ht="12.75" hidden="false" customHeight="false" outlineLevel="0" collapsed="false">
      <c r="A78" s="67" t="s">
        <v>220</v>
      </c>
      <c r="B78" s="58"/>
      <c r="C78" s="62" t="n">
        <v>300</v>
      </c>
      <c r="D78" s="62" t="n">
        <v>300</v>
      </c>
      <c r="E78" s="62" t="n">
        <v>300</v>
      </c>
      <c r="F78" s="62" t="n">
        <v>300</v>
      </c>
      <c r="G78" s="62" t="n">
        <v>300</v>
      </c>
      <c r="H78" s="62" t="n">
        <v>300</v>
      </c>
      <c r="I78" s="62"/>
      <c r="J78" s="58"/>
    </row>
    <row r="79" customFormat="false" ht="12.75" hidden="false" customHeight="false" outlineLevel="0" collapsed="false">
      <c r="A79" s="67" t="s">
        <v>221</v>
      </c>
      <c r="B79" s="58"/>
      <c r="C79" s="62" t="n">
        <v>720</v>
      </c>
      <c r="D79" s="62" t="n">
        <v>540</v>
      </c>
      <c r="E79" s="62" t="n">
        <v>432</v>
      </c>
      <c r="F79" s="62" t="n">
        <v>324</v>
      </c>
      <c r="G79" s="62" t="n">
        <v>216</v>
      </c>
      <c r="H79" s="62" t="n">
        <v>108</v>
      </c>
      <c r="I79" s="62"/>
      <c r="J79" s="58"/>
    </row>
    <row r="80" customFormat="false" ht="12.75" hidden="false" customHeight="false" outlineLevel="0" collapsed="false">
      <c r="A80" s="67" t="s">
        <v>222</v>
      </c>
      <c r="B80" s="58"/>
      <c r="C80" s="62" t="n">
        <v>120</v>
      </c>
      <c r="D80" s="62" t="n">
        <v>120</v>
      </c>
      <c r="E80" s="62"/>
      <c r="F80" s="62"/>
      <c r="G80" s="62"/>
      <c r="H80" s="62"/>
      <c r="I80" s="62"/>
      <c r="J80" s="58"/>
    </row>
    <row r="81" customFormat="false" ht="12.75" hidden="false" customHeight="false" outlineLevel="0" collapsed="false">
      <c r="A81" s="67" t="s">
        <v>218</v>
      </c>
      <c r="B81" s="58"/>
      <c r="C81" s="62" t="n">
        <f aca="false">SUM(C78:C80)</f>
        <v>1140</v>
      </c>
      <c r="D81" s="62" t="n">
        <f aca="false">SUM(D78:D80)</f>
        <v>960</v>
      </c>
      <c r="E81" s="62" t="n">
        <f aca="false">SUM(E78:E80)</f>
        <v>732</v>
      </c>
      <c r="F81" s="62" t="n">
        <f aca="false">SUM(F78:F80)</f>
        <v>624</v>
      </c>
      <c r="G81" s="62" t="n">
        <f aca="false">SUM(G78:G80)</f>
        <v>516</v>
      </c>
      <c r="H81" s="62" t="n">
        <f aca="false">SUM(H78:H80)</f>
        <v>408</v>
      </c>
      <c r="I81" s="62"/>
      <c r="J81" s="58"/>
    </row>
    <row r="82" customFormat="false" ht="12.75" hidden="false" customHeight="false" outlineLevel="0" collapsed="false">
      <c r="A82" s="61" t="s">
        <v>223</v>
      </c>
      <c r="B82" s="65"/>
      <c r="C82" s="66" t="n">
        <f aca="false">C75-C81</f>
        <v>-220</v>
      </c>
      <c r="D82" s="66" t="n">
        <f aca="false">D75-D81</f>
        <v>2660</v>
      </c>
      <c r="E82" s="66" t="n">
        <f aca="false">E75-E81</f>
        <v>4188</v>
      </c>
      <c r="F82" s="66" t="n">
        <f aca="false">F75-F81</f>
        <v>9696</v>
      </c>
      <c r="G82" s="66" t="n">
        <f aca="false">G75-G81</f>
        <v>14904</v>
      </c>
      <c r="H82" s="66" t="n">
        <f aca="false">H75-H81</f>
        <v>3712</v>
      </c>
      <c r="I82" s="66" t="n">
        <f aca="false">I75-I81</f>
        <v>680</v>
      </c>
      <c r="J82" s="65"/>
    </row>
    <row r="83" customFormat="false" ht="12.75" hidden="false" customHeight="false" outlineLevel="0" collapsed="false">
      <c r="A83" s="67"/>
      <c r="B83" s="58"/>
      <c r="C83" s="62"/>
      <c r="D83" s="62"/>
      <c r="E83" s="62"/>
      <c r="F83" s="62"/>
      <c r="G83" s="62"/>
      <c r="H83" s="62"/>
      <c r="I83" s="62"/>
      <c r="J83" s="58"/>
    </row>
    <row r="84" customFormat="false" ht="12.75" hidden="false" customHeight="false" outlineLevel="0" collapsed="false">
      <c r="A84" s="67" t="s">
        <v>212</v>
      </c>
      <c r="B84" s="58"/>
      <c r="C84" s="63"/>
      <c r="D84" s="63"/>
      <c r="E84" s="63"/>
      <c r="F84" s="63"/>
      <c r="G84" s="63"/>
      <c r="H84" s="63"/>
      <c r="I84" s="63"/>
      <c r="J84" s="58"/>
    </row>
    <row r="85" customFormat="false" ht="12.75" hidden="false" customHeight="false" outlineLevel="0" collapsed="false">
      <c r="A85" s="67" t="s">
        <v>224</v>
      </c>
      <c r="B85" s="58" t="s">
        <v>225</v>
      </c>
      <c r="C85" s="62" t="n">
        <v>165.5</v>
      </c>
      <c r="D85" s="62"/>
      <c r="E85" s="62"/>
      <c r="F85" s="62"/>
      <c r="G85" s="62"/>
      <c r="H85" s="62"/>
      <c r="I85" s="62"/>
      <c r="J85" s="58"/>
    </row>
    <row r="86" customFormat="false" ht="12.75" hidden="false" customHeight="false" outlineLevel="0" collapsed="false">
      <c r="A86" s="67" t="s">
        <v>226</v>
      </c>
      <c r="B86" s="58"/>
      <c r="C86" s="62"/>
      <c r="D86" s="62" t="n">
        <f aca="false">D82*0.2</f>
        <v>532</v>
      </c>
      <c r="E86" s="62" t="n">
        <f aca="false">E82*0.2</f>
        <v>837.6</v>
      </c>
      <c r="F86" s="62" t="n">
        <f aca="false">F82*0.2</f>
        <v>1939.2</v>
      </c>
      <c r="G86" s="62" t="n">
        <f aca="false">G82*0.2</f>
        <v>2980.8</v>
      </c>
      <c r="H86" s="62" t="n">
        <f aca="false">H82*0.2</f>
        <v>742.4</v>
      </c>
      <c r="I86" s="62" t="n">
        <f aca="false">I82*0.2</f>
        <v>136</v>
      </c>
      <c r="J86" s="58"/>
    </row>
    <row r="87" customFormat="false" ht="12.75" hidden="false" customHeight="false" outlineLevel="0" collapsed="false">
      <c r="A87" s="64"/>
      <c r="B87" s="58"/>
      <c r="C87" s="62"/>
      <c r="D87" s="62"/>
      <c r="E87" s="62"/>
      <c r="F87" s="62"/>
      <c r="G87" s="62"/>
      <c r="H87" s="62"/>
      <c r="I87" s="62"/>
      <c r="J87" s="58"/>
    </row>
    <row r="88" customFormat="false" ht="12.75" hidden="false" customHeight="false" outlineLevel="0" collapsed="false">
      <c r="A88" s="81" t="s">
        <v>227</v>
      </c>
      <c r="B88" s="65"/>
      <c r="C88" s="66" t="n">
        <f aca="false">C82-C85</f>
        <v>-385.5</v>
      </c>
      <c r="D88" s="66" t="n">
        <f aca="false">D82-D86</f>
        <v>2128</v>
      </c>
      <c r="E88" s="66" t="n">
        <f aca="false">E82-E86</f>
        <v>3350.4</v>
      </c>
      <c r="F88" s="66" t="n">
        <f aca="false">F82-F86</f>
        <v>7756.8</v>
      </c>
      <c r="G88" s="66" t="n">
        <f aca="false">G82-G86</f>
        <v>11923.2</v>
      </c>
      <c r="H88" s="66" t="n">
        <f aca="false">H82-H86</f>
        <v>2969.6</v>
      </c>
      <c r="I88" s="66" t="n">
        <f aca="false">I82-I86</f>
        <v>544</v>
      </c>
      <c r="J88" s="65"/>
    </row>
    <row r="89" customFormat="false" ht="12.75" hidden="false" customHeight="false" outlineLevel="0" collapsed="false">
      <c r="A89" s="58"/>
      <c r="B89" s="58"/>
      <c r="C89" s="63"/>
      <c r="D89" s="63"/>
      <c r="E89" s="63"/>
      <c r="F89" s="63"/>
      <c r="G89" s="63"/>
      <c r="H89" s="63"/>
      <c r="I89" s="63"/>
      <c r="J89" s="58"/>
    </row>
    <row r="90" customFormat="false" ht="12.75" hidden="false" customHeight="false" outlineLevel="0" collapsed="false">
      <c r="A90" s="58"/>
      <c r="B90" s="58"/>
      <c r="C90" s="58"/>
      <c r="D90" s="58"/>
      <c r="E90" s="58"/>
      <c r="F90" s="58"/>
      <c r="G90" s="58"/>
      <c r="H90" s="58"/>
      <c r="I90" s="58"/>
      <c r="J90" s="58"/>
    </row>
    <row r="91" customFormat="false" ht="12.75" hidden="false" customHeight="false" outlineLevel="0" collapsed="false">
      <c r="A91" s="82" t="s">
        <v>228</v>
      </c>
      <c r="B91" s="58"/>
      <c r="C91" s="58"/>
      <c r="D91" s="58"/>
      <c r="E91" s="58"/>
      <c r="F91" s="58"/>
      <c r="G91" s="58"/>
      <c r="H91" s="58"/>
      <c r="I91" s="58"/>
      <c r="J91" s="58"/>
    </row>
    <row r="92" customFormat="false" ht="12.75" hidden="false" customHeight="false" outlineLevel="0" collapsed="false">
      <c r="A92" s="83" t="s">
        <v>229</v>
      </c>
      <c r="B92" s="58"/>
      <c r="C92" s="58"/>
      <c r="D92" s="58"/>
      <c r="E92" s="58"/>
      <c r="F92" s="58"/>
      <c r="G92" s="58"/>
      <c r="H92" s="58"/>
      <c r="I92" s="58"/>
      <c r="J92" s="58"/>
    </row>
    <row r="93" customFormat="false" ht="12.75" hidden="false" customHeight="false" outlineLevel="0" collapsed="false">
      <c r="A93" s="58"/>
      <c r="B93" s="58"/>
      <c r="C93" s="58"/>
      <c r="D93" s="58"/>
      <c r="E93" s="58"/>
      <c r="F93" s="58"/>
      <c r="G93" s="58"/>
      <c r="H93" s="58"/>
      <c r="I93" s="58"/>
      <c r="J93" s="58"/>
    </row>
    <row r="94" customFormat="false" ht="12.75" hidden="false" customHeight="false" outlineLevel="0" collapsed="false">
      <c r="A94" s="58"/>
      <c r="B94" s="58"/>
      <c r="C94" s="77" t="n">
        <v>0</v>
      </c>
      <c r="D94" s="77" t="n">
        <v>1</v>
      </c>
      <c r="E94" s="77" t="n">
        <v>2</v>
      </c>
      <c r="F94" s="77" t="n">
        <v>3</v>
      </c>
      <c r="G94" s="77" t="n">
        <v>4</v>
      </c>
      <c r="H94" s="77" t="n">
        <v>5</v>
      </c>
      <c r="I94" s="77" t="n">
        <v>6</v>
      </c>
      <c r="J94" s="84" t="n">
        <v>7</v>
      </c>
    </row>
    <row r="95" customFormat="false" ht="12.75" hidden="false" customHeight="false" outlineLevel="0" collapsed="false">
      <c r="A95" s="58" t="s">
        <v>230</v>
      </c>
      <c r="B95" s="58"/>
      <c r="C95" s="84" t="n">
        <v>-16000</v>
      </c>
      <c r="D95" s="84"/>
      <c r="E95" s="84"/>
      <c r="F95" s="84"/>
      <c r="G95" s="84"/>
      <c r="H95" s="84"/>
      <c r="I95" s="84"/>
      <c r="J95" s="84"/>
    </row>
    <row r="96" customFormat="false" ht="12.75" hidden="false" customHeight="false" outlineLevel="0" collapsed="false">
      <c r="A96" s="58" t="s">
        <v>231</v>
      </c>
      <c r="B96" s="58"/>
      <c r="C96" s="84"/>
      <c r="D96" s="84"/>
      <c r="E96" s="84"/>
      <c r="F96" s="84"/>
      <c r="G96" s="84"/>
      <c r="H96" s="84"/>
      <c r="I96" s="84"/>
      <c r="J96" s="84"/>
    </row>
    <row r="97" customFormat="false" ht="12.75" hidden="false" customHeight="false" outlineLevel="0" collapsed="false">
      <c r="A97" s="58" t="s">
        <v>232</v>
      </c>
      <c r="B97" s="58"/>
      <c r="C97" s="84"/>
      <c r="D97" s="84" t="n">
        <v>3000</v>
      </c>
      <c r="E97" s="84" t="n">
        <v>9000</v>
      </c>
      <c r="F97" s="84" t="n">
        <v>12000</v>
      </c>
      <c r="G97" s="84" t="n">
        <v>20000</v>
      </c>
      <c r="H97" s="84" t="n">
        <v>25000</v>
      </c>
      <c r="I97" s="84" t="n">
        <v>9000</v>
      </c>
      <c r="J97" s="84" t="n">
        <v>0</v>
      </c>
    </row>
    <row r="98" customFormat="false" ht="12.75" hidden="false" customHeight="false" outlineLevel="0" collapsed="false">
      <c r="A98" s="58" t="s">
        <v>233</v>
      </c>
      <c r="B98" s="58"/>
      <c r="C98" s="84"/>
      <c r="D98" s="84"/>
      <c r="E98" s="84" t="n">
        <v>7000</v>
      </c>
      <c r="F98" s="84" t="n">
        <v>9000</v>
      </c>
      <c r="G98" s="84" t="n">
        <v>12000</v>
      </c>
      <c r="H98" s="84" t="n">
        <v>20000</v>
      </c>
      <c r="I98" s="84" t="n">
        <v>25000</v>
      </c>
      <c r="J98" s="84" t="n">
        <v>9000</v>
      </c>
    </row>
    <row r="99" customFormat="false" ht="12.75" hidden="false" customHeight="false" outlineLevel="0" collapsed="false">
      <c r="A99" s="58" t="s">
        <v>234</v>
      </c>
      <c r="B99" s="58"/>
      <c r="C99" s="84"/>
      <c r="D99" s="84"/>
      <c r="E99" s="84"/>
      <c r="F99" s="84"/>
      <c r="G99" s="84"/>
      <c r="H99" s="84"/>
      <c r="I99" s="84"/>
      <c r="J99" s="84" t="n">
        <v>4500</v>
      </c>
    </row>
    <row r="100" customFormat="false" ht="12.75" hidden="false" customHeight="false" outlineLevel="0" collapsed="false">
      <c r="A100" s="65" t="s">
        <v>235</v>
      </c>
      <c r="B100" s="65"/>
      <c r="C100" s="81" t="n">
        <f aca="false">SUM(C95:C99)</f>
        <v>-16000</v>
      </c>
      <c r="D100" s="81" t="n">
        <f aca="false">SUM(D95:D99)</f>
        <v>3000</v>
      </c>
      <c r="E100" s="81" t="n">
        <f aca="false">SUM(E95:E99)</f>
        <v>16000</v>
      </c>
      <c r="F100" s="81" t="n">
        <f aca="false">SUM(F95:F99)</f>
        <v>21000</v>
      </c>
      <c r="G100" s="81" t="n">
        <f aca="false">SUM(G95:G99)</f>
        <v>32000</v>
      </c>
      <c r="H100" s="81" t="n">
        <f aca="false">SUM(H95:H99)</f>
        <v>45000</v>
      </c>
      <c r="I100" s="81" t="n">
        <f aca="false">SUM(I95:I99)</f>
        <v>34000</v>
      </c>
      <c r="J100" s="81" t="n">
        <f aca="false">SUM(J95:J99)</f>
        <v>13500</v>
      </c>
    </row>
    <row r="101" customFormat="false" ht="12.75" hidden="false" customHeight="false" outlineLevel="0" collapsed="false">
      <c r="A101" s="58"/>
      <c r="B101" s="58"/>
      <c r="C101" s="58"/>
      <c r="D101" s="58"/>
      <c r="E101" s="58"/>
      <c r="F101" s="58"/>
      <c r="G101" s="58"/>
      <c r="H101" s="58"/>
      <c r="I101" s="58"/>
      <c r="J101" s="58"/>
    </row>
    <row r="102" customFormat="false" ht="12.75" hidden="false" customHeight="false" outlineLevel="0" collapsed="false">
      <c r="A102" s="58" t="s">
        <v>236</v>
      </c>
      <c r="B102" s="58"/>
      <c r="C102" s="84" t="n">
        <v>0</v>
      </c>
      <c r="D102" s="84" t="n">
        <v>1050</v>
      </c>
      <c r="E102" s="84" t="n">
        <v>8850</v>
      </c>
      <c r="F102" s="84" t="n">
        <v>14310</v>
      </c>
      <c r="G102" s="84" t="n">
        <v>23070</v>
      </c>
      <c r="H102" s="84" t="n">
        <v>29970</v>
      </c>
      <c r="I102" s="84" t="n">
        <v>11760</v>
      </c>
      <c r="J102" s="84" t="n">
        <v>990</v>
      </c>
    </row>
    <row r="103" customFormat="false" ht="12.75" hidden="false" customHeight="false" outlineLevel="0" collapsed="false">
      <c r="A103" s="58" t="s">
        <v>214</v>
      </c>
      <c r="B103" s="58"/>
      <c r="C103" s="84" t="n">
        <v>0</v>
      </c>
      <c r="D103" s="84" t="n">
        <v>1000</v>
      </c>
      <c r="E103" s="84" t="n">
        <v>1200</v>
      </c>
      <c r="F103" s="84" t="n">
        <v>2500</v>
      </c>
      <c r="G103" s="84" t="n">
        <v>2900</v>
      </c>
      <c r="H103" s="84" t="n">
        <v>3100</v>
      </c>
      <c r="I103" s="84" t="n">
        <v>1000</v>
      </c>
      <c r="J103" s="84" t="n">
        <v>800</v>
      </c>
    </row>
    <row r="104" customFormat="false" ht="12.75" hidden="false" customHeight="false" outlineLevel="0" collapsed="false">
      <c r="A104" s="65" t="s">
        <v>237</v>
      </c>
      <c r="B104" s="65"/>
      <c r="C104" s="81" t="n">
        <f aca="false">SUM(C102:C103)</f>
        <v>0</v>
      </c>
      <c r="D104" s="81" t="n">
        <f aca="false">SUM(D102:D103)</f>
        <v>2050</v>
      </c>
      <c r="E104" s="81" t="n">
        <f aca="false">SUM(E102:E103)</f>
        <v>10050</v>
      </c>
      <c r="F104" s="81" t="n">
        <f aca="false">SUM(F102:F103)</f>
        <v>16810</v>
      </c>
      <c r="G104" s="81" t="n">
        <f aca="false">SUM(G102:G103)</f>
        <v>25970</v>
      </c>
      <c r="H104" s="81" t="n">
        <f aca="false">SUM(H102:H103)</f>
        <v>33070</v>
      </c>
      <c r="I104" s="81" t="n">
        <f aca="false">SUM(I102:I103)</f>
        <v>12760</v>
      </c>
      <c r="J104" s="81" t="n">
        <f aca="false">SUM(J102:J103)</f>
        <v>1790</v>
      </c>
    </row>
    <row r="105" customFormat="false" ht="13.5" hidden="false" customHeight="false" outlineLevel="0" collapsed="false">
      <c r="A105" s="58"/>
      <c r="B105" s="58"/>
      <c r="C105" s="58"/>
      <c r="D105" s="58"/>
      <c r="E105" s="58"/>
      <c r="F105" s="58"/>
      <c r="G105" s="58"/>
      <c r="H105" s="58"/>
      <c r="I105" s="58"/>
      <c r="J105" s="58"/>
    </row>
    <row r="106" customFormat="false" ht="13.5" hidden="false" customHeight="false" outlineLevel="0" collapsed="false">
      <c r="A106" s="85" t="s">
        <v>238</v>
      </c>
      <c r="B106" s="69"/>
      <c r="C106" s="86" t="n">
        <f aca="false">SUM(C100,-C104)</f>
        <v>-16000</v>
      </c>
      <c r="D106" s="86" t="n">
        <f aca="false">SUM(D100,-D104)</f>
        <v>950</v>
      </c>
      <c r="E106" s="86" t="n">
        <f aca="false">SUM(E100,-E104)</f>
        <v>5950</v>
      </c>
      <c r="F106" s="86" t="n">
        <f aca="false">SUM(F100,-F104)</f>
        <v>4190</v>
      </c>
      <c r="G106" s="86" t="n">
        <f aca="false">SUM(G100,-G104)</f>
        <v>6030</v>
      </c>
      <c r="H106" s="86" t="n">
        <f aca="false">SUM(H100,-H104)</f>
        <v>11930</v>
      </c>
      <c r="I106" s="86" t="n">
        <f aca="false">SUM(I100,-I104)</f>
        <v>21240</v>
      </c>
      <c r="J106" s="86" t="n">
        <f aca="false">SUM(J100,-J104)</f>
        <v>11710</v>
      </c>
    </row>
    <row r="107" customFormat="false" ht="12.75" hidden="false" customHeight="false" outlineLevel="0" collapsed="false">
      <c r="A107" s="58"/>
      <c r="B107" s="58"/>
      <c r="C107" s="84"/>
      <c r="D107" s="84"/>
      <c r="E107" s="84"/>
      <c r="F107" s="84"/>
      <c r="G107" s="84"/>
      <c r="H107" s="84"/>
      <c r="I107" s="84"/>
      <c r="J107" s="84"/>
    </row>
    <row r="108" customFormat="false" ht="12.75" hidden="false" customHeight="false" outlineLevel="0" collapsed="false">
      <c r="A108" s="87" t="s">
        <v>239</v>
      </c>
      <c r="B108" s="58"/>
      <c r="C108" s="58"/>
      <c r="D108" s="58"/>
      <c r="E108" s="84" t="n">
        <v>165.5</v>
      </c>
      <c r="F108" s="84" t="n">
        <v>532</v>
      </c>
      <c r="G108" s="84" t="n">
        <v>837.6</v>
      </c>
      <c r="H108" s="84" t="n">
        <v>1939.2</v>
      </c>
      <c r="I108" s="84" t="n">
        <v>2980.8</v>
      </c>
      <c r="J108" s="84" t="n">
        <v>742.4</v>
      </c>
    </row>
    <row r="109" customFormat="false" ht="12.75" hidden="false" customHeight="false" outlineLevel="0" collapsed="false">
      <c r="A109" s="58" t="s">
        <v>240</v>
      </c>
      <c r="B109" s="58"/>
      <c r="C109" s="58"/>
      <c r="D109" s="58"/>
      <c r="E109" s="84"/>
      <c r="F109" s="84"/>
      <c r="G109" s="84"/>
      <c r="H109" s="84"/>
      <c r="I109" s="84"/>
      <c r="J109" s="84" t="n">
        <v>196</v>
      </c>
    </row>
    <row r="110" customFormat="false" ht="12.75" hidden="false" customHeight="false" outlineLevel="0" collapsed="false">
      <c r="A110" s="58" t="s">
        <v>241</v>
      </c>
      <c r="B110" s="58" t="s">
        <v>242</v>
      </c>
      <c r="C110" s="58"/>
      <c r="D110" s="58" t="s">
        <v>243</v>
      </c>
      <c r="E110" s="84" t="n">
        <f aca="false">D81*0.2</f>
        <v>192</v>
      </c>
      <c r="F110" s="84" t="n">
        <f aca="false">E81*0.2</f>
        <v>146.4</v>
      </c>
      <c r="G110" s="84" t="n">
        <f aca="false">F81*0.2</f>
        <v>124.8</v>
      </c>
      <c r="H110" s="84" t="n">
        <f aca="false">G81*0.2</f>
        <v>103.2</v>
      </c>
      <c r="I110" s="84" t="n">
        <f aca="false">H81*0.2</f>
        <v>81.6</v>
      </c>
      <c r="J110" s="84" t="n">
        <f aca="false">I81*0.2</f>
        <v>0</v>
      </c>
    </row>
    <row r="111" customFormat="false" ht="12.75" hidden="false" customHeight="false" outlineLevel="0" collapsed="false">
      <c r="A111" s="58" t="s">
        <v>244</v>
      </c>
      <c r="B111" s="58"/>
      <c r="C111" s="58"/>
      <c r="D111" s="58"/>
      <c r="E111" s="84"/>
      <c r="F111" s="84" t="n">
        <v>6000</v>
      </c>
      <c r="G111" s="84"/>
      <c r="H111" s="84"/>
      <c r="I111" s="84"/>
      <c r="J111" s="84"/>
    </row>
    <row r="112" customFormat="false" ht="13.5" hidden="false" customHeight="false" outlineLevel="0" collapsed="false">
      <c r="A112" s="88" t="s">
        <v>218</v>
      </c>
      <c r="B112" s="88"/>
      <c r="C112" s="89" t="n">
        <v>0</v>
      </c>
      <c r="D112" s="89" t="n">
        <f aca="false">SUM(D108:D111)</f>
        <v>0</v>
      </c>
      <c r="E112" s="89" t="n">
        <f aca="false">SUM(E108:E111)</f>
        <v>357.5</v>
      </c>
      <c r="F112" s="89" t="n">
        <f aca="false">SUM(F108:F111)</f>
        <v>6678.4</v>
      </c>
      <c r="G112" s="89" t="n">
        <f aca="false">SUM(G108:G111)</f>
        <v>962.4</v>
      </c>
      <c r="H112" s="89" t="n">
        <f aca="false">SUM(H108:H111)</f>
        <v>2042.4</v>
      </c>
      <c r="I112" s="89" t="n">
        <f aca="false">SUM(I108:I111)</f>
        <v>3062.4</v>
      </c>
      <c r="J112" s="89" t="n">
        <f aca="false">SUM(J108:J111)</f>
        <v>938.4</v>
      </c>
    </row>
    <row r="113" customFormat="false" ht="12.75" hidden="false" customHeight="false" outlineLevel="0" collapsed="false">
      <c r="A113" s="58"/>
      <c r="B113" s="58"/>
      <c r="C113" s="58"/>
      <c r="D113" s="58"/>
      <c r="E113" s="58"/>
      <c r="F113" s="58"/>
      <c r="G113" s="58"/>
      <c r="H113" s="58"/>
      <c r="I113" s="58"/>
      <c r="J113" s="58"/>
    </row>
    <row r="114" customFormat="false" ht="12.75" hidden="false" customHeight="false" outlineLevel="0" collapsed="false">
      <c r="A114" s="65" t="s">
        <v>245</v>
      </c>
      <c r="B114" s="65"/>
      <c r="C114" s="81" t="n">
        <f aca="false">SUM(C106,-C112)</f>
        <v>-16000</v>
      </c>
      <c r="D114" s="81" t="n">
        <f aca="false">SUM(D106,-D112)</f>
        <v>950</v>
      </c>
      <c r="E114" s="81" t="n">
        <f aca="false">SUM(E106,-E112)</f>
        <v>5592.5</v>
      </c>
      <c r="F114" s="81" t="n">
        <f aca="false">SUM(F106,-F112)</f>
        <v>-2488.4</v>
      </c>
      <c r="G114" s="81" t="n">
        <f aca="false">SUM(G106,-G112)</f>
        <v>5067.6</v>
      </c>
      <c r="H114" s="81" t="n">
        <f aca="false">SUM(H106,-H112)</f>
        <v>9887.6</v>
      </c>
      <c r="I114" s="81" t="n">
        <f aca="false">SUM(I106,-I112)</f>
        <v>18177.6</v>
      </c>
      <c r="J114" s="81" t="n">
        <f aca="false">SUM(J106,-J112)</f>
        <v>10771.6</v>
      </c>
    </row>
    <row r="115" customFormat="false" ht="12.75" hidden="false" customHeight="false" outlineLevel="0" collapsed="false">
      <c r="A115" s="58"/>
      <c r="B115" s="58"/>
      <c r="C115" s="84"/>
      <c r="D115" s="84"/>
      <c r="E115" s="84"/>
      <c r="F115" s="84"/>
      <c r="G115" s="84"/>
      <c r="H115" s="84"/>
      <c r="I115" s="84"/>
      <c r="J115" s="84"/>
    </row>
    <row r="116" customFormat="false" ht="12.75" hidden="false" customHeight="false" outlineLevel="0" collapsed="false">
      <c r="A116" s="58" t="s">
        <v>246</v>
      </c>
      <c r="B116" s="58"/>
      <c r="C116" s="84"/>
      <c r="D116" s="84" t="n">
        <v>300</v>
      </c>
      <c r="E116" s="84" t="n">
        <v>300</v>
      </c>
      <c r="F116" s="84" t="n">
        <v>300</v>
      </c>
      <c r="G116" s="84" t="n">
        <v>300</v>
      </c>
      <c r="H116" s="84" t="n">
        <v>300</v>
      </c>
      <c r="I116" s="84" t="n">
        <v>300</v>
      </c>
      <c r="J116" s="84"/>
    </row>
    <row r="117" customFormat="false" ht="12.75" hidden="false" customHeight="false" outlineLevel="0" collapsed="false">
      <c r="A117" s="58" t="s">
        <v>247</v>
      </c>
      <c r="B117" s="58"/>
      <c r="C117" s="84"/>
      <c r="D117" s="84" t="n">
        <v>720</v>
      </c>
      <c r="E117" s="84" t="n">
        <v>540</v>
      </c>
      <c r="F117" s="84" t="n">
        <v>432</v>
      </c>
      <c r="G117" s="84" t="n">
        <v>324</v>
      </c>
      <c r="H117" s="84" t="n">
        <v>216</v>
      </c>
      <c r="I117" s="84" t="n">
        <v>108</v>
      </c>
      <c r="J117" s="84"/>
    </row>
    <row r="118" customFormat="false" ht="12.75" hidden="false" customHeight="false" outlineLevel="0" collapsed="false">
      <c r="A118" s="58" t="s">
        <v>248</v>
      </c>
      <c r="B118" s="58"/>
      <c r="C118" s="84"/>
      <c r="D118" s="84"/>
      <c r="E118" s="84" t="n">
        <v>240</v>
      </c>
      <c r="F118" s="84"/>
      <c r="G118" s="84"/>
      <c r="H118" s="84"/>
      <c r="I118" s="84"/>
      <c r="J118" s="84"/>
    </row>
    <row r="119" customFormat="false" ht="12.75" hidden="false" customHeight="false" outlineLevel="0" collapsed="false">
      <c r="A119" s="58" t="s">
        <v>249</v>
      </c>
      <c r="B119" s="58"/>
      <c r="C119" s="84"/>
      <c r="D119" s="84"/>
      <c r="E119" s="84" t="n">
        <f aca="false">-E110</f>
        <v>-192</v>
      </c>
      <c r="F119" s="84" t="n">
        <f aca="false">-F110</f>
        <v>-146.4</v>
      </c>
      <c r="G119" s="84" t="n">
        <f aca="false">-G110</f>
        <v>-124.8</v>
      </c>
      <c r="H119" s="84" t="n">
        <f aca="false">-H110</f>
        <v>-103.2</v>
      </c>
      <c r="I119" s="84" t="n">
        <f aca="false">-I110</f>
        <v>-81.6</v>
      </c>
      <c r="J119" s="84"/>
    </row>
    <row r="120" customFormat="false" ht="12.75" hidden="false" customHeight="false" outlineLevel="0" collapsed="false">
      <c r="A120" s="58" t="s">
        <v>250</v>
      </c>
      <c r="B120" s="58"/>
      <c r="C120" s="84"/>
      <c r="D120" s="84"/>
      <c r="E120" s="84"/>
      <c r="F120" s="84"/>
      <c r="G120" s="84"/>
      <c r="H120" s="84"/>
      <c r="I120" s="84"/>
      <c r="J120" s="84"/>
    </row>
    <row r="121" customFormat="false" ht="12.75" hidden="false" customHeight="false" outlineLevel="0" collapsed="false">
      <c r="A121" s="64" t="s">
        <v>189</v>
      </c>
      <c r="B121" s="58"/>
      <c r="C121" s="84" t="n">
        <v>2000</v>
      </c>
      <c r="D121" s="84"/>
      <c r="E121" s="84"/>
      <c r="F121" s="84"/>
      <c r="G121" s="84"/>
      <c r="H121" s="84"/>
      <c r="I121" s="84" t="n">
        <v>2000</v>
      </c>
      <c r="J121" s="84"/>
    </row>
    <row r="122" customFormat="false" ht="12.75" hidden="false" customHeight="false" outlineLevel="0" collapsed="false">
      <c r="A122" s="64" t="s">
        <v>191</v>
      </c>
      <c r="B122" s="58"/>
      <c r="C122" s="84" t="n">
        <v>4000</v>
      </c>
      <c r="D122" s="84" t="n">
        <v>1000</v>
      </c>
      <c r="E122" s="84" t="n">
        <v>600</v>
      </c>
      <c r="F122" s="84" t="n">
        <v>600</v>
      </c>
      <c r="G122" s="84" t="n">
        <v>600</v>
      </c>
      <c r="H122" s="84" t="n">
        <v>600</v>
      </c>
      <c r="I122" s="84" t="n">
        <v>600</v>
      </c>
      <c r="J122" s="84"/>
    </row>
    <row r="123" customFormat="false" ht="12.75" hidden="false" customHeight="false" outlineLevel="0" collapsed="false">
      <c r="A123" s="64" t="s">
        <v>251</v>
      </c>
      <c r="B123" s="58"/>
      <c r="C123" s="84"/>
      <c r="D123" s="84" t="n">
        <v>-1200</v>
      </c>
      <c r="E123" s="84" t="n">
        <v>1200</v>
      </c>
      <c r="F123" s="84"/>
      <c r="G123" s="84"/>
      <c r="H123" s="84"/>
      <c r="I123" s="84"/>
      <c r="J123" s="84"/>
    </row>
    <row r="124" customFormat="false" ht="13.5" hidden="false" customHeight="false" outlineLevel="0" collapsed="false">
      <c r="A124" s="90" t="s">
        <v>218</v>
      </c>
      <c r="B124" s="88"/>
      <c r="C124" s="89" t="n">
        <f aca="false">-SUM(C116:C123)</f>
        <v>-6000</v>
      </c>
      <c r="D124" s="89" t="n">
        <f aca="false">SUM(D116:D123)</f>
        <v>820</v>
      </c>
      <c r="E124" s="89" t="n">
        <f aca="false">SUM(E116:E123)</f>
        <v>2688</v>
      </c>
      <c r="F124" s="89" t="n">
        <f aca="false">SUM(F116:F123)</f>
        <v>1185.6</v>
      </c>
      <c r="G124" s="89" t="n">
        <f aca="false">SUM(G116:G123)</f>
        <v>1099.2</v>
      </c>
      <c r="H124" s="89" t="n">
        <f aca="false">SUM(H116:H123)</f>
        <v>1012.8</v>
      </c>
      <c r="I124" s="89" t="n">
        <f aca="false">SUM(I116:I123)</f>
        <v>2926.4</v>
      </c>
      <c r="J124" s="89"/>
    </row>
    <row r="125" customFormat="false" ht="12.75" hidden="false" customHeight="false" outlineLevel="0" collapsed="false">
      <c r="A125" s="91"/>
      <c r="B125" s="92"/>
      <c r="C125" s="92"/>
      <c r="D125" s="92"/>
      <c r="E125" s="92"/>
      <c r="F125" s="92"/>
      <c r="G125" s="92"/>
      <c r="H125" s="92"/>
      <c r="I125" s="92"/>
      <c r="J125" s="92"/>
    </row>
    <row r="126" customFormat="false" ht="12.75" hidden="false" customHeight="false" outlineLevel="0" collapsed="false">
      <c r="A126" s="61" t="s">
        <v>252</v>
      </c>
      <c r="B126" s="65"/>
      <c r="C126" s="81" t="n">
        <f aca="false">C114-C124</f>
        <v>-10000</v>
      </c>
      <c r="D126" s="81" t="n">
        <f aca="false">D114-D124</f>
        <v>130</v>
      </c>
      <c r="E126" s="81" t="n">
        <f aca="false">E114-E124</f>
        <v>2904.5</v>
      </c>
      <c r="F126" s="81" t="n">
        <f aca="false">F114-F124</f>
        <v>-3674</v>
      </c>
      <c r="G126" s="81" t="n">
        <f aca="false">G114-G124</f>
        <v>3968.4</v>
      </c>
      <c r="H126" s="81" t="n">
        <f aca="false">H114-H124</f>
        <v>8874.8</v>
      </c>
      <c r="I126" s="81" t="n">
        <f aca="false">I114-I124</f>
        <v>15251.2</v>
      </c>
      <c r="J126" s="81" t="n">
        <f aca="false">J114-J124</f>
        <v>10771.6</v>
      </c>
    </row>
    <row r="127" customFormat="false" ht="12.75" hidden="false" customHeight="false" outlineLevel="0" collapsed="false">
      <c r="A127" s="61"/>
      <c r="B127" s="65"/>
      <c r="C127" s="81"/>
      <c r="D127" s="81"/>
      <c r="E127" s="81"/>
      <c r="F127" s="81"/>
      <c r="G127" s="81"/>
      <c r="H127" s="81"/>
      <c r="I127" s="81"/>
      <c r="J127" s="81"/>
    </row>
    <row r="128" customFormat="false" ht="12.75" hidden="false" customHeight="false" outlineLevel="0" collapsed="false">
      <c r="A128" s="67" t="s">
        <v>253</v>
      </c>
      <c r="B128" s="58"/>
      <c r="C128" s="84" t="n">
        <v>10000</v>
      </c>
      <c r="D128" s="84" t="n">
        <v>0</v>
      </c>
      <c r="E128" s="84" t="n">
        <v>0</v>
      </c>
      <c r="F128" s="84" t="n">
        <v>1139.5</v>
      </c>
      <c r="G128" s="84"/>
      <c r="H128" s="84"/>
      <c r="I128" s="84"/>
      <c r="J128" s="84"/>
    </row>
    <row r="129" customFormat="false" ht="12.75" hidden="false" customHeight="false" outlineLevel="0" collapsed="false">
      <c r="A129" s="67" t="s">
        <v>203</v>
      </c>
      <c r="B129" s="58"/>
      <c r="C129" s="84"/>
      <c r="D129" s="84"/>
      <c r="E129" s="84"/>
      <c r="F129" s="84"/>
      <c r="G129" s="84" t="n">
        <v>3968</v>
      </c>
      <c r="H129" s="84" t="n">
        <v>8875</v>
      </c>
      <c r="I129" s="84" t="n">
        <v>15251</v>
      </c>
      <c r="J129" s="84"/>
    </row>
    <row r="130" customFormat="false" ht="12.75" hidden="false" customHeight="false" outlineLevel="0" collapsed="false">
      <c r="A130" s="67"/>
      <c r="B130" s="58"/>
      <c r="C130" s="84"/>
      <c r="D130" s="84"/>
      <c r="E130" s="84"/>
      <c r="F130" s="84"/>
      <c r="G130" s="84"/>
      <c r="H130" s="84"/>
      <c r="I130" s="84"/>
      <c r="J130" s="84"/>
    </row>
    <row r="131" customFormat="false" ht="12.75" hidden="false" customHeight="false" outlineLevel="0" collapsed="false">
      <c r="A131" s="67" t="s">
        <v>254</v>
      </c>
      <c r="B131" s="58"/>
      <c r="C131" s="84"/>
      <c r="D131" s="84" t="n">
        <v>130</v>
      </c>
      <c r="E131" s="84" t="n">
        <f aca="false">E126</f>
        <v>2904.5</v>
      </c>
      <c r="F131" s="84" t="n">
        <f aca="false">F126+F128</f>
        <v>-2534.5</v>
      </c>
      <c r="G131" s="84" t="n">
        <v>0.4</v>
      </c>
      <c r="H131" s="84" t="n">
        <v>0.2</v>
      </c>
      <c r="I131" s="84" t="n">
        <v>0.2</v>
      </c>
      <c r="J131" s="84" t="n">
        <f aca="false">J126</f>
        <v>10771.6</v>
      </c>
    </row>
    <row r="132" customFormat="false" ht="12.75" hidden="false" customHeight="false" outlineLevel="0" collapsed="false">
      <c r="A132" s="67" t="s">
        <v>255</v>
      </c>
      <c r="B132" s="58"/>
      <c r="C132" s="84"/>
      <c r="D132" s="84" t="n">
        <v>130</v>
      </c>
      <c r="E132" s="84" t="n">
        <f aca="false">E131+D131</f>
        <v>3034.5</v>
      </c>
      <c r="F132" s="84" t="n">
        <v>500</v>
      </c>
      <c r="G132" s="84" t="n">
        <v>500.4</v>
      </c>
      <c r="H132" s="84" t="n">
        <v>500.2</v>
      </c>
      <c r="I132" s="84" t="n">
        <v>500.4</v>
      </c>
      <c r="J132" s="84" t="n">
        <v>11332</v>
      </c>
    </row>
    <row r="133" customFormat="false" ht="12.75" hidden="false" customHeight="false" outlineLevel="0" collapsed="false">
      <c r="A133" s="67"/>
      <c r="B133" s="58"/>
      <c r="C133" s="58"/>
      <c r="D133" s="58"/>
      <c r="E133" s="58"/>
      <c r="F133" s="58"/>
      <c r="G133" s="58"/>
      <c r="H133" s="58"/>
      <c r="I133" s="58"/>
      <c r="J133" s="58"/>
    </row>
    <row r="134" customFormat="false" ht="12.75" hidden="false" customHeight="false" outlineLevel="0" collapsed="false">
      <c r="A134" s="67"/>
      <c r="B134" s="58"/>
      <c r="C134" s="58"/>
      <c r="D134" s="58"/>
      <c r="E134" s="58"/>
      <c r="F134" s="58"/>
      <c r="G134" s="58"/>
      <c r="H134" s="58"/>
      <c r="I134" s="58"/>
      <c r="J134" s="58"/>
    </row>
    <row r="135" customFormat="false" ht="12.75" hidden="false" customHeight="false" outlineLevel="0" collapsed="false">
      <c r="A135" s="58" t="s">
        <v>256</v>
      </c>
      <c r="B135" s="58"/>
      <c r="C135" s="58"/>
      <c r="D135" s="58"/>
      <c r="E135" s="58"/>
      <c r="F135" s="58"/>
      <c r="G135" s="58"/>
      <c r="H135" s="58"/>
      <c r="I135" s="58"/>
      <c r="J135" s="58"/>
    </row>
  </sheetData>
  <mergeCells count="2">
    <mergeCell ref="A5:F5"/>
    <mergeCell ref="A7:F7"/>
  </mergeCells>
  <printOptions headings="false" gridLines="false" gridLinesSet="true" horizontalCentered="false" verticalCentered="false"/>
  <pageMargins left="0.829861111111111" right="0.5" top="0.509722222222222" bottom="0.479861111111111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8T00:41:23Z</dcterms:created>
  <dc:creator>Usuario</dc:creator>
  <dc:description/>
  <dc:language>en-US</dc:language>
  <cp:lastModifiedBy>Martha Medina</cp:lastModifiedBy>
  <cp:lastPrinted>2007-06-11T16:47:33Z</cp:lastPrinted>
  <dcterms:modified xsi:type="dcterms:W3CDTF">2007-06-28T03:28:01Z</dcterms:modified>
  <cp:revision>0</cp:revision>
  <dc:subject/>
  <dc:title/>
</cp:coreProperties>
</file>