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1" name="_xlnm.Print_Area" vbProcedure="false">Hoja2!$A$1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EJERCICIO CHOCOLATE</t>
  </si>
  <si>
    <t xml:space="preserve">INV. INICIAL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Ventas</t>
  </si>
  <si>
    <t xml:space="preserve">TERRENO</t>
  </si>
  <si>
    <t xml:space="preserve">10000x850</t>
  </si>
  <si>
    <t xml:space="preserve">18000*850</t>
  </si>
  <si>
    <t xml:space="preserve">18000*851</t>
  </si>
  <si>
    <t xml:space="preserve">18000*852</t>
  </si>
  <si>
    <t xml:space="preserve">18000*853</t>
  </si>
  <si>
    <t xml:space="preserve">21600*854</t>
  </si>
  <si>
    <t xml:space="preserve">21600*855</t>
  </si>
  <si>
    <t xml:space="preserve">21600*856</t>
  </si>
  <si>
    <t xml:space="preserve">MAQUINAS</t>
  </si>
  <si>
    <t xml:space="preserve">C.V.</t>
  </si>
  <si>
    <t xml:space="preserve">GALPON</t>
  </si>
  <si>
    <t xml:space="preserve">G.Administr.</t>
  </si>
  <si>
    <t xml:space="preserve">CAP. TRAB.</t>
  </si>
  <si>
    <t xml:space="preserve">Seguros</t>
  </si>
  <si>
    <t xml:space="preserve">235x3x833</t>
  </si>
  <si>
    <t xml:space="preserve"> </t>
  </si>
  <si>
    <t xml:space="preserve">Publicidad</t>
  </si>
  <si>
    <t xml:space="preserve">Dep. Maquin.</t>
  </si>
  <si>
    <t xml:space="preserve">Dep. Galpon</t>
  </si>
  <si>
    <t xml:space="preserve">UAI</t>
  </si>
  <si>
    <t xml:space="preserve">Impuesto 15%</t>
  </si>
  <si>
    <t xml:space="preserve">AH.=448500</t>
  </si>
  <si>
    <t xml:space="preserve">AH.=420.000</t>
  </si>
  <si>
    <t xml:space="preserve">PAGAR "0"</t>
  </si>
  <si>
    <t xml:space="preserve">UDI</t>
  </si>
  <si>
    <t xml:space="preserve">Depreciación</t>
  </si>
  <si>
    <t xml:space="preserve">FFN</t>
  </si>
  <si>
    <t xml:space="preserve">Incremento C.T.</t>
  </si>
  <si>
    <t xml:space="preserve">Maquin.</t>
  </si>
  <si>
    <t xml:space="preserve">Galpón</t>
  </si>
  <si>
    <t xml:space="preserve">Ahor. Impos.</t>
  </si>
  <si>
    <t xml:space="preserve">usado 448.500</t>
  </si>
  <si>
    <t xml:space="preserve">Terreno</t>
  </si>
  <si>
    <t xml:space="preserve">Ah. Acum.</t>
  </si>
  <si>
    <t xml:space="preserve">saldo 420.000</t>
  </si>
  <si>
    <t xml:space="preserve">Recup. CT</t>
  </si>
  <si>
    <t xml:space="preserve">235x4500</t>
  </si>
  <si>
    <t xml:space="preserve">menos 587500</t>
  </si>
  <si>
    <t xml:space="preserve">18.000/4</t>
  </si>
  <si>
    <t xml:space="preserve">235x5.400</t>
  </si>
  <si>
    <t xml:space="preserve">menos 1.057.500</t>
  </si>
  <si>
    <t xml:space="preserve">21.600/4</t>
  </si>
  <si>
    <t xml:space="preserve">Maquinaria</t>
  </si>
  <si>
    <t xml:space="preserve">P. Venta</t>
  </si>
  <si>
    <t xml:space="preserve">Amort. Acum.</t>
  </si>
  <si>
    <t xml:space="preserve">Valor Libro</t>
  </si>
  <si>
    <t xml:space="preserve">UTIL / PERD</t>
  </si>
  <si>
    <t xml:space="preserve">Impuesto</t>
  </si>
  <si>
    <t xml:space="preserve">Recupero</t>
  </si>
  <si>
    <t xml:space="preserve">UNIVERSIDAD NACIONAL DE SALTA</t>
  </si>
  <si>
    <t xml:space="preserve">FACULTAD DE CIENCIAS ECONÓMICAS, JURÍDICAS Y SOCIALES</t>
  </si>
  <si>
    <r>
      <rPr>
        <b val="true"/>
        <u val="single"/>
        <sz val="10"/>
        <rFont val="Arial"/>
        <family val="2"/>
      </rPr>
      <t xml:space="preserve">Cátedra:</t>
    </r>
    <r>
      <rPr>
        <b val="true"/>
        <sz val="10"/>
        <rFont val="Arial"/>
        <family val="2"/>
      </rPr>
      <t xml:space="preserve"> ADMINISTRACIÓN FINANCIERA DE EMPRESAS II</t>
    </r>
  </si>
  <si>
    <t xml:space="preserve">EVALUACIÓN DE INVERSIONES</t>
  </si>
  <si>
    <t xml:space="preserve">CASO 7</t>
  </si>
  <si>
    <t xml:space="preserve">SOLUCION</t>
  </si>
  <si>
    <t xml:space="preserve">FABRICA DE CHOCOLATES</t>
  </si>
  <si>
    <t xml:space="preserve">Producción</t>
  </si>
  <si>
    <t xml:space="preserve">Precio</t>
  </si>
  <si>
    <t xml:space="preserve">Recup.Maquin.</t>
  </si>
  <si>
    <t xml:space="preserve">Recup.Terreno</t>
  </si>
  <si>
    <t xml:space="preserve">Recup. Galpón</t>
  </si>
  <si>
    <t xml:space="preserve">Inv. Terreno</t>
  </si>
  <si>
    <t xml:space="preserve">Inv. Máquinas</t>
  </si>
  <si>
    <t xml:space="preserve">Inv. Galpón</t>
  </si>
  <si>
    <t xml:space="preserve">Inv. Cap. Trab.</t>
  </si>
  <si>
    <t xml:space="preserve">Flujo Neto</t>
  </si>
  <si>
    <t xml:space="preserve">VAN 13%:</t>
  </si>
  <si>
    <t xml:space="preserve">TI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F27" colorId="64" zoomScale="100" zoomScaleNormal="100" zoomScalePageLayoutView="100" workbookViewId="0">
      <selection pane="topLeft" activeCell="A1" activeCellId="0" sqref="A1:M4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 t="s">
        <v>1</v>
      </c>
      <c r="B3" s="4" t="s">
        <v>1</v>
      </c>
      <c r="C3" s="3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2"/>
      <c r="O3" s="2"/>
      <c r="P3" s="2"/>
    </row>
    <row r="4" customFormat="false" ht="12.75" hidden="false" customHeight="false" outlineLevel="0" collapsed="false">
      <c r="A4" s="5"/>
      <c r="B4" s="6"/>
      <c r="C4" s="5" t="s">
        <v>12</v>
      </c>
      <c r="D4" s="5" t="n">
        <f aca="false">10000*850</f>
        <v>8500000</v>
      </c>
      <c r="E4" s="5" t="n">
        <f aca="false">10000*850</f>
        <v>8500000</v>
      </c>
      <c r="F4" s="5" t="n">
        <f aca="false">10000*850</f>
        <v>8500000</v>
      </c>
      <c r="G4" s="5" t="n">
        <f aca="false">18000*850</f>
        <v>15300000</v>
      </c>
      <c r="H4" s="5" t="n">
        <f aca="false">18000*850</f>
        <v>15300000</v>
      </c>
      <c r="I4" s="5" t="n">
        <f aca="false">18000*850</f>
        <v>15300000</v>
      </c>
      <c r="J4" s="5" t="n">
        <f aca="false">18000*850</f>
        <v>15300000</v>
      </c>
      <c r="K4" s="5" t="n">
        <f aca="false">21600*850</f>
        <v>18360000</v>
      </c>
      <c r="L4" s="5" t="n">
        <f aca="false">21600*850</f>
        <v>18360000</v>
      </c>
      <c r="M4" s="5" t="n">
        <f aca="false">21600*850</f>
        <v>18360000</v>
      </c>
      <c r="N4" s="2"/>
      <c r="O4" s="2"/>
      <c r="P4" s="2"/>
    </row>
    <row r="5" customFormat="false" ht="12.75" hidden="false" customHeight="false" outlineLevel="0" collapsed="false">
      <c r="A5" s="5" t="s">
        <v>13</v>
      </c>
      <c r="B5" s="6" t="n">
        <v>12000000</v>
      </c>
      <c r="C5" s="5" t="s">
        <v>14</v>
      </c>
      <c r="D5" s="5"/>
      <c r="E5" s="5"/>
      <c r="F5" s="5"/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2"/>
      <c r="O5" s="2"/>
      <c r="P5" s="2"/>
    </row>
    <row r="6" customFormat="false" ht="12.75" hidden="false" customHeight="false" outlineLevel="0" collapsed="false">
      <c r="A6" s="5" t="s">
        <v>22</v>
      </c>
      <c r="B6" s="6" t="n">
        <v>6600000</v>
      </c>
      <c r="C6" s="5" t="s">
        <v>23</v>
      </c>
      <c r="D6" s="5" t="n">
        <f aca="false">-235*10000</f>
        <v>-2350000</v>
      </c>
      <c r="E6" s="5" t="n">
        <f aca="false">-235*10000</f>
        <v>-2350000</v>
      </c>
      <c r="F6" s="5" t="n">
        <f aca="false">-235*10000</f>
        <v>-2350000</v>
      </c>
      <c r="G6" s="5" t="n">
        <f aca="false">-235*18000</f>
        <v>-4230000</v>
      </c>
      <c r="H6" s="5" t="n">
        <f aca="false">-235*18000</f>
        <v>-4230000</v>
      </c>
      <c r="I6" s="5" t="n">
        <f aca="false">-235*18000</f>
        <v>-4230000</v>
      </c>
      <c r="J6" s="5" t="n">
        <f aca="false">-235*18000</f>
        <v>-4230000</v>
      </c>
      <c r="K6" s="5" t="n">
        <f aca="false">-235*21600</f>
        <v>-5076000</v>
      </c>
      <c r="L6" s="5" t="n">
        <f aca="false">-235*21600</f>
        <v>-5076000</v>
      </c>
      <c r="M6" s="5" t="n">
        <f aca="false">-235*21600</f>
        <v>-5076000</v>
      </c>
      <c r="N6" s="2"/>
      <c r="O6" s="2"/>
      <c r="P6" s="2"/>
    </row>
    <row r="7" customFormat="false" ht="12.75" hidden="false" customHeight="false" outlineLevel="0" collapsed="false">
      <c r="A7" s="5" t="s">
        <v>24</v>
      </c>
      <c r="B7" s="6" t="n">
        <v>8200000</v>
      </c>
      <c r="C7" s="5" t="s">
        <v>25</v>
      </c>
      <c r="D7" s="5" t="n">
        <v>-3200000</v>
      </c>
      <c r="E7" s="5" t="n">
        <v>-3200000</v>
      </c>
      <c r="F7" s="5" t="n">
        <v>-3200000</v>
      </c>
      <c r="G7" s="5" t="n">
        <v>-3200000</v>
      </c>
      <c r="H7" s="5" t="n">
        <v>-3200000</v>
      </c>
      <c r="I7" s="5" t="n">
        <v>-3200000</v>
      </c>
      <c r="J7" s="5" t="n">
        <v>-3200000</v>
      </c>
      <c r="K7" s="5" t="n">
        <v>-3200000</v>
      </c>
      <c r="L7" s="5" t="n">
        <v>-3200000</v>
      </c>
      <c r="M7" s="5" t="n">
        <v>-3200000</v>
      </c>
      <c r="N7" s="2"/>
      <c r="O7" s="2"/>
      <c r="P7" s="2"/>
    </row>
    <row r="8" customFormat="false" ht="12.75" hidden="false" customHeight="false" outlineLevel="0" collapsed="false">
      <c r="A8" s="5" t="s">
        <v>26</v>
      </c>
      <c r="B8" s="6" t="n">
        <f aca="false">235*2500</f>
        <v>587500</v>
      </c>
      <c r="C8" s="5" t="s">
        <v>27</v>
      </c>
      <c r="D8" s="5" t="n">
        <v>-2120000</v>
      </c>
      <c r="E8" s="5" t="n">
        <v>-2120000</v>
      </c>
      <c r="F8" s="5" t="n">
        <v>-2120000</v>
      </c>
      <c r="G8" s="5" t="n">
        <v>-2120000</v>
      </c>
      <c r="H8" s="5" t="n">
        <v>-2120000</v>
      </c>
      <c r="I8" s="5" t="n">
        <v>-2120000</v>
      </c>
      <c r="J8" s="5" t="n">
        <v>-2120000</v>
      </c>
      <c r="K8" s="5" t="n">
        <v>-2120000</v>
      </c>
      <c r="L8" s="5" t="n">
        <v>-2120000</v>
      </c>
      <c r="M8" s="5" t="n">
        <v>-2120000</v>
      </c>
      <c r="N8" s="2"/>
      <c r="O8" s="2"/>
      <c r="P8" s="2"/>
    </row>
    <row r="9" customFormat="false" ht="12.75" hidden="false" customHeight="false" outlineLevel="0" collapsed="false">
      <c r="A9" s="5" t="s">
        <v>28</v>
      </c>
      <c r="B9" s="7" t="s">
        <v>29</v>
      </c>
      <c r="C9" s="5" t="s">
        <v>30</v>
      </c>
      <c r="D9" s="5" t="n">
        <v>-1800000</v>
      </c>
      <c r="E9" s="5" t="n">
        <v>-1800000</v>
      </c>
      <c r="F9" s="5" t="n">
        <v>-1800000</v>
      </c>
      <c r="G9" s="5" t="n">
        <v>-1800000</v>
      </c>
      <c r="H9" s="5" t="n">
        <v>-1800000</v>
      </c>
      <c r="I9" s="5" t="n">
        <v>-1800000</v>
      </c>
      <c r="J9" s="5" t="n">
        <v>-1800000</v>
      </c>
      <c r="K9" s="5" t="n">
        <v>-1800000</v>
      </c>
      <c r="L9" s="5" t="n">
        <v>-1800000</v>
      </c>
      <c r="M9" s="5" t="n">
        <v>-1800000</v>
      </c>
      <c r="N9" s="2"/>
      <c r="O9" s="2"/>
      <c r="P9" s="2"/>
    </row>
    <row r="10" customFormat="false" ht="12.75" hidden="false" customHeight="false" outlineLevel="0" collapsed="false">
      <c r="A10" s="2"/>
      <c r="B10" s="7" t="n">
        <v>27387500</v>
      </c>
      <c r="C10" s="5" t="s">
        <v>31</v>
      </c>
      <c r="D10" s="5" t="n">
        <f aca="false">-6600000/12</f>
        <v>-550000</v>
      </c>
      <c r="E10" s="5" t="n">
        <f aca="false">-6600000/12</f>
        <v>-550000</v>
      </c>
      <c r="F10" s="5" t="n">
        <f aca="false">-6600000/12</f>
        <v>-550000</v>
      </c>
      <c r="G10" s="5" t="n">
        <f aca="false">-6600000/12</f>
        <v>-550000</v>
      </c>
      <c r="H10" s="5" t="n">
        <f aca="false">-6600000/12</f>
        <v>-550000</v>
      </c>
      <c r="I10" s="5" t="n">
        <f aca="false">-6600000/12</f>
        <v>-550000</v>
      </c>
      <c r="J10" s="5" t="n">
        <f aca="false">-6600000/12</f>
        <v>-550000</v>
      </c>
      <c r="K10" s="5" t="n">
        <f aca="false">-6600000/12</f>
        <v>-550000</v>
      </c>
      <c r="L10" s="5" t="n">
        <f aca="false">-6600000/12</f>
        <v>-550000</v>
      </c>
      <c r="M10" s="5" t="n">
        <f aca="false">-6600000/12</f>
        <v>-550000</v>
      </c>
      <c r="N10" s="2"/>
      <c r="O10" s="2"/>
      <c r="P10" s="2"/>
    </row>
    <row r="11" customFormat="false" ht="12.75" hidden="false" customHeight="false" outlineLevel="0" collapsed="false">
      <c r="A11" s="2"/>
      <c r="B11" s="2" t="s">
        <v>29</v>
      </c>
      <c r="C11" s="5" t="s">
        <v>32</v>
      </c>
      <c r="D11" s="5" t="n">
        <f aca="false">-8200000/20</f>
        <v>-410000</v>
      </c>
      <c r="E11" s="5" t="n">
        <f aca="false">-8200000/20</f>
        <v>-410000</v>
      </c>
      <c r="F11" s="5" t="n">
        <f aca="false">-8200000/20</f>
        <v>-410000</v>
      </c>
      <c r="G11" s="5" t="n">
        <f aca="false">-8200000/20</f>
        <v>-410000</v>
      </c>
      <c r="H11" s="5" t="n">
        <f aca="false">-8200000/20</f>
        <v>-410000</v>
      </c>
      <c r="I11" s="5" t="n">
        <f aca="false">-8200000/20</f>
        <v>-410000</v>
      </c>
      <c r="J11" s="5" t="n">
        <f aca="false">-8200000/20</f>
        <v>-410000</v>
      </c>
      <c r="K11" s="5" t="n">
        <f aca="false">-8200000/20</f>
        <v>-410000</v>
      </c>
      <c r="L11" s="5" t="n">
        <f aca="false">-8200000/20</f>
        <v>-410000</v>
      </c>
      <c r="M11" s="5" t="n">
        <f aca="false">-8200000/20</f>
        <v>-410000</v>
      </c>
      <c r="N11" s="2"/>
      <c r="O11" s="2"/>
      <c r="P11" s="2"/>
    </row>
    <row r="12" customFormat="false" ht="12.75" hidden="false" customHeight="false" outlineLevel="0" collapsed="false">
      <c r="A12" s="2"/>
      <c r="B12" s="2"/>
      <c r="C12" s="5" t="s">
        <v>33</v>
      </c>
      <c r="D12" s="8" t="n">
        <f aca="false">SUM(D4:D11)</f>
        <v>-1930000</v>
      </c>
      <c r="E12" s="8" t="n">
        <f aca="false">SUM(E4:E11)</f>
        <v>-1930000</v>
      </c>
      <c r="F12" s="8" t="n">
        <f aca="false">SUM(F4:F11)</f>
        <v>-1930000</v>
      </c>
      <c r="G12" s="8" t="n">
        <f aca="false">SUM(G4:G11)</f>
        <v>2990000</v>
      </c>
      <c r="H12" s="8" t="n">
        <f aca="false">SUM(H4:H11)</f>
        <v>2990000</v>
      </c>
      <c r="I12" s="8" t="n">
        <f aca="false">SUM(I4:I11)</f>
        <v>2990000</v>
      </c>
      <c r="J12" s="8" t="n">
        <f aca="false">SUM(J4:J11)</f>
        <v>2990000</v>
      </c>
      <c r="K12" s="8" t="n">
        <f aca="false">SUM(K4:K11)</f>
        <v>5204000</v>
      </c>
      <c r="L12" s="8" t="n">
        <f aca="false">SUM(L4:L11)</f>
        <v>5204000</v>
      </c>
      <c r="M12" s="8" t="n">
        <f aca="false">SUM(M4:M11)</f>
        <v>5204000</v>
      </c>
      <c r="N12" s="2"/>
      <c r="O12" s="2"/>
      <c r="P12" s="2"/>
    </row>
    <row r="13" customFormat="false" ht="12.75" hidden="false" customHeight="false" outlineLevel="0" collapsed="false">
      <c r="A13" s="2"/>
      <c r="B13" s="2"/>
      <c r="C13" s="5" t="s">
        <v>34</v>
      </c>
      <c r="D13" s="9" t="n">
        <v>0</v>
      </c>
      <c r="E13" s="9" t="n">
        <v>0</v>
      </c>
      <c r="F13" s="9" t="n">
        <v>0</v>
      </c>
      <c r="G13" s="9" t="n">
        <f aca="false">G12*0.15</f>
        <v>448500</v>
      </c>
      <c r="H13" s="9" t="n">
        <f aca="false">H12*0.15</f>
        <v>448500</v>
      </c>
      <c r="I13" s="9" t="n">
        <f aca="false">I12*0.15</f>
        <v>448500</v>
      </c>
      <c r="J13" s="9" t="n">
        <f aca="false">J12*0.15</f>
        <v>448500</v>
      </c>
      <c r="K13" s="9" t="n">
        <f aca="false">K12*0.15</f>
        <v>780600</v>
      </c>
      <c r="L13" s="9" t="n">
        <f aca="false">L12*0.15</f>
        <v>780600</v>
      </c>
      <c r="M13" s="9" t="n">
        <f aca="false">M12*0.15</f>
        <v>780600</v>
      </c>
      <c r="N13" s="2"/>
      <c r="O13" s="2"/>
      <c r="P13" s="2"/>
    </row>
    <row r="14" customFormat="false" ht="12.75" hidden="false" customHeight="false" outlineLevel="0" collapsed="false">
      <c r="A14" s="2"/>
      <c r="B14" s="2"/>
      <c r="C14" s="5"/>
      <c r="D14" s="9"/>
      <c r="E14" s="9"/>
      <c r="F14" s="9"/>
      <c r="G14" s="9" t="s">
        <v>35</v>
      </c>
      <c r="H14" s="9" t="s">
        <v>36</v>
      </c>
      <c r="I14" s="9"/>
      <c r="J14" s="9"/>
      <c r="K14" s="9"/>
      <c r="L14" s="9"/>
      <c r="M14" s="9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5"/>
      <c r="D15" s="9"/>
      <c r="E15" s="9"/>
      <c r="F15" s="9"/>
      <c r="G15" s="9" t="s">
        <v>37</v>
      </c>
      <c r="H15" s="9" t="n">
        <f aca="false">448500-420000</f>
        <v>28500</v>
      </c>
      <c r="I15" s="9"/>
      <c r="J15" s="9"/>
      <c r="K15" s="9"/>
      <c r="L15" s="9"/>
      <c r="M15" s="9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5" t="s">
        <v>38</v>
      </c>
      <c r="D16" s="8" t="n">
        <f aca="false">D12-D13</f>
        <v>-1930000</v>
      </c>
      <c r="E16" s="8" t="n">
        <f aca="false">E12-E13</f>
        <v>-1930000</v>
      </c>
      <c r="F16" s="8" t="n">
        <f aca="false">F12-F13</f>
        <v>-1930000</v>
      </c>
      <c r="G16" s="8" t="n">
        <f aca="false">G12</f>
        <v>2990000</v>
      </c>
      <c r="H16" s="8" t="n">
        <f aca="false">H12-H15</f>
        <v>2961500</v>
      </c>
      <c r="I16" s="8" t="n">
        <f aca="false">I12-I13</f>
        <v>2541500</v>
      </c>
      <c r="J16" s="8" t="n">
        <f aca="false">J12-J13</f>
        <v>2541500</v>
      </c>
      <c r="K16" s="8" t="n">
        <f aca="false">K12-K13</f>
        <v>4423400</v>
      </c>
      <c r="L16" s="8" t="n">
        <f aca="false">L12-L13</f>
        <v>4423400</v>
      </c>
      <c r="M16" s="8" t="n">
        <f aca="false">M12-M13</f>
        <v>4423400</v>
      </c>
      <c r="N16" s="2"/>
      <c r="O16" s="2"/>
      <c r="P16" s="2"/>
    </row>
    <row r="17" customFormat="false" ht="12.75" hidden="false" customHeight="false" outlineLevel="0" collapsed="false">
      <c r="A17" s="2"/>
      <c r="B17" s="2"/>
      <c r="C17" s="5" t="s">
        <v>39</v>
      </c>
      <c r="D17" s="5" t="n">
        <f aca="false">550000+410000</f>
        <v>960000</v>
      </c>
      <c r="E17" s="5" t="n">
        <f aca="false">550000+410000</f>
        <v>960000</v>
      </c>
      <c r="F17" s="5" t="n">
        <f aca="false">550000+410000</f>
        <v>960000</v>
      </c>
      <c r="G17" s="5" t="n">
        <f aca="false">550000+410000</f>
        <v>960000</v>
      </c>
      <c r="H17" s="5" t="n">
        <f aca="false">550000+410000</f>
        <v>960000</v>
      </c>
      <c r="I17" s="5" t="n">
        <f aca="false">550000+410000</f>
        <v>960000</v>
      </c>
      <c r="J17" s="5" t="n">
        <f aca="false">550000+410000</f>
        <v>960000</v>
      </c>
      <c r="K17" s="5" t="n">
        <f aca="false">550000+410000</f>
        <v>960000</v>
      </c>
      <c r="L17" s="5" t="n">
        <f aca="false">550000+410000</f>
        <v>960000</v>
      </c>
      <c r="M17" s="5" t="n">
        <f aca="false">550000+410000</f>
        <v>960000</v>
      </c>
      <c r="N17" s="2"/>
      <c r="O17" s="2"/>
      <c r="P17" s="2"/>
    </row>
    <row r="18" customFormat="false" ht="12.75" hidden="false" customHeight="false" outlineLevel="0" collapsed="false">
      <c r="A18" s="2"/>
      <c r="B18" s="2"/>
      <c r="C18" s="8" t="s">
        <v>40</v>
      </c>
      <c r="D18" s="8" t="n">
        <f aca="false">SUM(D16:D17)</f>
        <v>-970000</v>
      </c>
      <c r="E18" s="8" t="n">
        <f aca="false">SUM(E16:E17)</f>
        <v>-970000</v>
      </c>
      <c r="F18" s="8" t="n">
        <f aca="false">SUM(F16:F17)</f>
        <v>-970000</v>
      </c>
      <c r="G18" s="8" t="n">
        <f aca="false">SUM(G16:G17)</f>
        <v>3950000</v>
      </c>
      <c r="H18" s="8" t="n">
        <f aca="false">SUM(H16:H17)</f>
        <v>3921500</v>
      </c>
      <c r="I18" s="8" t="n">
        <f aca="false">SUM(I16:I17)</f>
        <v>3501500</v>
      </c>
      <c r="J18" s="8" t="n">
        <f aca="false">SUM(J16:J17)</f>
        <v>3501500</v>
      </c>
      <c r="K18" s="8" t="n">
        <f aca="false">SUM(K16:K17)</f>
        <v>5383400</v>
      </c>
      <c r="L18" s="8" t="n">
        <f aca="false">SUM(L16:L17)</f>
        <v>5383400</v>
      </c>
      <c r="M18" s="8" t="n">
        <f aca="false">SUM(M16:M17)</f>
        <v>5383400</v>
      </c>
      <c r="N18" s="2"/>
      <c r="O18" s="2"/>
      <c r="P18" s="2"/>
    </row>
    <row r="19" customFormat="false" ht="12.75" hidden="false" customHeight="false" outlineLevel="0" collapsed="false">
      <c r="A19" s="2"/>
      <c r="B19" s="2"/>
      <c r="C19" s="5" t="s">
        <v>41</v>
      </c>
      <c r="D19" s="5"/>
      <c r="E19" s="5"/>
      <c r="F19" s="5" t="n">
        <v>-470000</v>
      </c>
      <c r="G19" s="5"/>
      <c r="H19" s="5"/>
      <c r="I19" s="5"/>
      <c r="J19" s="5" t="n">
        <v>-211500</v>
      </c>
      <c r="K19" s="5" t="n">
        <v>0</v>
      </c>
      <c r="L19" s="5" t="n">
        <v>0</v>
      </c>
      <c r="M19" s="5" t="n">
        <v>0</v>
      </c>
      <c r="N19" s="2"/>
      <c r="O19" s="2"/>
      <c r="P19" s="2"/>
    </row>
    <row r="20" customFormat="false" ht="12.75" hidden="false" customHeight="false" outlineLevel="0" collapsed="false">
      <c r="A20" s="2"/>
      <c r="B20" s="2"/>
      <c r="C20" s="8" t="s">
        <v>40</v>
      </c>
      <c r="D20" s="8" t="n">
        <f aca="false">D18</f>
        <v>-970000</v>
      </c>
      <c r="E20" s="8" t="n">
        <f aca="false">E18</f>
        <v>-970000</v>
      </c>
      <c r="F20" s="8" t="n">
        <f aca="false">F18+F19</f>
        <v>-1440000</v>
      </c>
      <c r="G20" s="8" t="n">
        <f aca="false">SUM(G18:G19)</f>
        <v>3950000</v>
      </c>
      <c r="H20" s="8" t="n">
        <f aca="false">SUM(H18:H19)</f>
        <v>3921500</v>
      </c>
      <c r="I20" s="8" t="n">
        <f aca="false">SUM(I18:I19)</f>
        <v>3501500</v>
      </c>
      <c r="J20" s="8" t="n">
        <f aca="false">SUM(J18:J19)</f>
        <v>3290000</v>
      </c>
      <c r="K20" s="8" t="n">
        <f aca="false">SUM(K18:K19)</f>
        <v>5383400</v>
      </c>
      <c r="L20" s="8" t="n">
        <f aca="false">SUM(L18:L19)</f>
        <v>5383400</v>
      </c>
      <c r="M20" s="8" t="n">
        <f aca="false">SUM(M18:M19)</f>
        <v>5383400</v>
      </c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5" t="s">
        <v>42</v>
      </c>
      <c r="M21" s="5" t="n">
        <v>3225000</v>
      </c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5" t="s">
        <v>43</v>
      </c>
      <c r="M22" s="5" t="n">
        <v>615000</v>
      </c>
      <c r="N22" s="2"/>
      <c r="O22" s="2"/>
      <c r="P22" s="2"/>
    </row>
    <row r="23" customFormat="false" ht="12.75" hidden="false" customHeight="false" outlineLevel="0" collapsed="false">
      <c r="A23" s="2"/>
      <c r="B23" s="2"/>
      <c r="C23" s="5" t="s">
        <v>44</v>
      </c>
      <c r="D23" s="5" t="n">
        <f aca="false">D16*-0.15</f>
        <v>289500</v>
      </c>
      <c r="E23" s="5" t="n">
        <v>289500</v>
      </c>
      <c r="F23" s="5" t="n">
        <v>289500</v>
      </c>
      <c r="G23" s="5" t="s">
        <v>45</v>
      </c>
      <c r="H23" s="2" t="s">
        <v>29</v>
      </c>
      <c r="I23" s="2"/>
      <c r="J23" s="2"/>
      <c r="K23" s="2"/>
      <c r="L23" s="5" t="s">
        <v>46</v>
      </c>
      <c r="M23" s="5" t="n">
        <v>14040000</v>
      </c>
      <c r="N23" s="2"/>
      <c r="O23" s="2"/>
      <c r="P23" s="2"/>
    </row>
    <row r="24" customFormat="false" ht="12.75" hidden="false" customHeight="false" outlineLevel="0" collapsed="false">
      <c r="A24" s="2"/>
      <c r="B24" s="2"/>
      <c r="C24" s="5" t="s">
        <v>47</v>
      </c>
      <c r="D24" s="5" t="n">
        <f aca="false">D23</f>
        <v>289500</v>
      </c>
      <c r="E24" s="5" t="n">
        <f aca="false">D24+E23</f>
        <v>579000</v>
      </c>
      <c r="F24" s="5" t="n">
        <f aca="false">E24+F23</f>
        <v>868500</v>
      </c>
      <c r="G24" s="5" t="s">
        <v>48</v>
      </c>
      <c r="H24" s="2" t="s">
        <v>29</v>
      </c>
      <c r="I24" s="2"/>
      <c r="J24" s="2"/>
      <c r="K24" s="2"/>
      <c r="L24" s="5" t="s">
        <v>49</v>
      </c>
      <c r="M24" s="5" t="n">
        <f aca="false">-J19-F19+B8</f>
        <v>1269000</v>
      </c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 t="s">
        <v>29</v>
      </c>
      <c r="H25" s="2"/>
      <c r="I25" s="2"/>
      <c r="J25" s="2"/>
      <c r="K25" s="2"/>
      <c r="L25" s="2"/>
      <c r="M25" s="8" t="n">
        <f aca="false">SUM(M20:M24)</f>
        <v>24532400</v>
      </c>
      <c r="N25" s="2"/>
      <c r="O25" s="2"/>
      <c r="P25" s="2"/>
    </row>
    <row r="26" customFormat="false" ht="12.75" hidden="false" customHeight="false" outlineLevel="0" collapsed="false">
      <c r="A26" s="2"/>
      <c r="B26" s="2"/>
      <c r="C26" s="5" t="s">
        <v>41</v>
      </c>
      <c r="D26" s="10" t="s">
        <v>50</v>
      </c>
      <c r="E26" s="5" t="n">
        <f aca="false">235*4500</f>
        <v>1057500</v>
      </c>
      <c r="F26" s="6" t="s">
        <v>51</v>
      </c>
      <c r="G26" s="11"/>
      <c r="H26" s="8" t="n">
        <f aca="false">E26-B8</f>
        <v>470000</v>
      </c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5" t="s">
        <v>52</v>
      </c>
      <c r="D27" s="5" t="n">
        <f aca="false">18000/4</f>
        <v>4500</v>
      </c>
      <c r="E27" s="2"/>
      <c r="F27" s="2"/>
      <c r="G27" s="2"/>
      <c r="H27" s="2"/>
      <c r="I27" s="2"/>
      <c r="J27" s="2"/>
      <c r="K27" s="2"/>
      <c r="L27" s="2"/>
      <c r="M27" s="2" t="s">
        <v>29</v>
      </c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 t="s">
        <v>29</v>
      </c>
      <c r="N28" s="2"/>
      <c r="O28" s="2"/>
      <c r="P28" s="2"/>
    </row>
    <row r="29" customFormat="false" ht="12.75" hidden="false" customHeight="false" outlineLevel="0" collapsed="false">
      <c r="A29" s="2"/>
      <c r="B29" s="2"/>
      <c r="C29" s="5" t="s">
        <v>41</v>
      </c>
      <c r="D29" s="10" t="s">
        <v>53</v>
      </c>
      <c r="E29" s="5" t="n">
        <f aca="false">235*5400</f>
        <v>1269000</v>
      </c>
      <c r="F29" s="6" t="s">
        <v>54</v>
      </c>
      <c r="G29" s="11"/>
      <c r="H29" s="8" t="n">
        <f aca="false">E29-E26</f>
        <v>211500</v>
      </c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5" t="s">
        <v>55</v>
      </c>
      <c r="D30" s="5" t="n">
        <f aca="false">21600/4</f>
        <v>5400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 t="s">
        <v>2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5"/>
      <c r="D32" s="3" t="s">
        <v>56</v>
      </c>
      <c r="E32" s="3" t="s">
        <v>43</v>
      </c>
      <c r="F32" s="3" t="s">
        <v>46</v>
      </c>
      <c r="G32" s="2"/>
      <c r="H32" s="2" t="n">
        <v>3600</v>
      </c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5" t="s">
        <v>57</v>
      </c>
      <c r="D33" s="5" t="n">
        <f aca="false">1800000*2</f>
        <v>3600000</v>
      </c>
      <c r="E33" s="5" t="n">
        <v>0</v>
      </c>
      <c r="F33" s="5" t="n">
        <f aca="false">12000000*1.2</f>
        <v>14400000</v>
      </c>
      <c r="G33" s="2"/>
      <c r="H33" s="2" t="n">
        <v>-1100</v>
      </c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5" t="s">
        <v>58</v>
      </c>
      <c r="D34" s="5" t="n">
        <f aca="false">(6600000/12)*10</f>
        <v>5500000</v>
      </c>
      <c r="E34" s="5" t="n">
        <f aca="false">4100000</f>
        <v>4100000</v>
      </c>
      <c r="F34" s="5" t="n">
        <v>0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5" t="s">
        <v>59</v>
      </c>
      <c r="D35" s="5" t="n">
        <f aca="false">6600000-5500000</f>
        <v>1100000</v>
      </c>
      <c r="E35" s="5" t="n">
        <v>4100000</v>
      </c>
      <c r="F35" s="5" t="n">
        <v>12000000</v>
      </c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8" t="s">
        <v>60</v>
      </c>
      <c r="D36" s="8" t="n">
        <f aca="false">D33-D35</f>
        <v>2500000</v>
      </c>
      <c r="E36" s="8" t="n">
        <v>-4100000</v>
      </c>
      <c r="F36" s="8" t="n">
        <f aca="false">F33-F35</f>
        <v>2400000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5" t="s">
        <v>61</v>
      </c>
      <c r="D37" s="5" t="n">
        <f aca="false">D36*0.15</f>
        <v>375000</v>
      </c>
      <c r="E37" s="5" t="n">
        <f aca="false">E36*-0.15</f>
        <v>615000</v>
      </c>
      <c r="F37" s="5" t="n">
        <f aca="false">F36*0.15</f>
        <v>360000</v>
      </c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8" t="s">
        <v>62</v>
      </c>
      <c r="D38" s="8" t="n">
        <f aca="false">D33-D37</f>
        <v>3225000</v>
      </c>
      <c r="E38" s="8" t="n">
        <v>615000</v>
      </c>
      <c r="F38" s="8" t="n">
        <f aca="false">F33-F37</f>
        <v>14040000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</sheetData>
  <printOptions headings="false" gridLines="false" gridLinesSet="true" horizontalCentered="false" verticalCentered="false"/>
  <pageMargins left="0.420138888888889" right="0.75" top="0.9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2" t="s">
        <v>63</v>
      </c>
      <c r="B1" s="12"/>
    </row>
    <row r="2" customFormat="false" ht="12.75" hidden="false" customHeight="false" outlineLevel="0" collapsed="false">
      <c r="A2" s="12" t="s">
        <v>64</v>
      </c>
      <c r="B2" s="12"/>
    </row>
    <row r="3" customFormat="false" ht="12.75" hidden="false" customHeight="false" outlineLevel="0" collapsed="false">
      <c r="A3" s="13" t="s">
        <v>65</v>
      </c>
      <c r="B3" s="12"/>
    </row>
    <row r="4" customFormat="false" ht="12.75" hidden="false" customHeight="false" outlineLevel="0" collapsed="false">
      <c r="A4" s="14"/>
      <c r="B4" s="14"/>
    </row>
    <row r="5" customFormat="false" ht="12.75" hidden="false" customHeight="false" outlineLevel="0" collapsed="false">
      <c r="A5" s="15" t="s">
        <v>66</v>
      </c>
      <c r="B5" s="15"/>
      <c r="C5" s="15"/>
      <c r="D5" s="15"/>
      <c r="E5" s="15"/>
      <c r="F5" s="15"/>
      <c r="G5" s="15"/>
      <c r="H5" s="16"/>
      <c r="I5" s="16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</row>
    <row r="7" customFormat="false" ht="12.75" hidden="false" customHeight="false" outlineLevel="0" collapsed="false">
      <c r="A7" s="18" t="s">
        <v>67</v>
      </c>
      <c r="B7" s="18"/>
      <c r="C7" s="18"/>
      <c r="D7" s="18"/>
      <c r="E7" s="18"/>
      <c r="F7" s="18"/>
      <c r="G7" s="18"/>
      <c r="H7" s="16"/>
      <c r="I7" s="16"/>
    </row>
    <row r="8" customFormat="false" ht="12.75" hidden="false" customHeight="false" outlineLevel="0" collapsed="false">
      <c r="A8" s="19" t="s">
        <v>68</v>
      </c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9" t="s">
        <v>6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3"/>
      <c r="B12" s="3" t="n">
        <v>0</v>
      </c>
      <c r="C12" s="3" t="s">
        <v>2</v>
      </c>
      <c r="D12" s="3" t="s">
        <v>3</v>
      </c>
      <c r="E12" s="3" t="s">
        <v>4</v>
      </c>
      <c r="F12" s="3" t="s">
        <v>5</v>
      </c>
      <c r="G12" s="3" t="s">
        <v>6</v>
      </c>
      <c r="H12" s="3" t="s">
        <v>7</v>
      </c>
      <c r="I12" s="3" t="s">
        <v>8</v>
      </c>
      <c r="J12" s="3" t="s">
        <v>9</v>
      </c>
      <c r="K12" s="3" t="s">
        <v>10</v>
      </c>
      <c r="L12" s="3" t="s">
        <v>11</v>
      </c>
    </row>
    <row r="13" customFormat="false" ht="12.75" hidden="false" customHeight="false" outlineLevel="0" collapsed="false">
      <c r="A13" s="20" t="s">
        <v>70</v>
      </c>
      <c r="B13" s="3"/>
      <c r="C13" s="21" t="n">
        <v>10000</v>
      </c>
      <c r="D13" s="21" t="n">
        <v>10000</v>
      </c>
      <c r="E13" s="21" t="n">
        <v>10000</v>
      </c>
      <c r="F13" s="21" t="n">
        <v>18000</v>
      </c>
      <c r="G13" s="21" t="n">
        <v>18000</v>
      </c>
      <c r="H13" s="21" t="n">
        <v>18000</v>
      </c>
      <c r="I13" s="21" t="n">
        <v>18000</v>
      </c>
      <c r="J13" s="21" t="n">
        <v>21600</v>
      </c>
      <c r="K13" s="21" t="n">
        <v>21600</v>
      </c>
      <c r="L13" s="21" t="n">
        <v>21600</v>
      </c>
    </row>
    <row r="14" customFormat="false" ht="12.75" hidden="false" customHeight="false" outlineLevel="0" collapsed="false">
      <c r="A14" s="20" t="s">
        <v>71</v>
      </c>
      <c r="B14" s="3"/>
      <c r="C14" s="21" t="n">
        <v>850</v>
      </c>
      <c r="D14" s="21" t="n">
        <v>850</v>
      </c>
      <c r="E14" s="21" t="n">
        <v>850</v>
      </c>
      <c r="F14" s="21" t="n">
        <v>850</v>
      </c>
      <c r="G14" s="21" t="n">
        <v>850</v>
      </c>
      <c r="H14" s="21" t="n">
        <v>850</v>
      </c>
      <c r="I14" s="21" t="n">
        <v>850</v>
      </c>
      <c r="J14" s="21" t="n">
        <v>850</v>
      </c>
      <c r="K14" s="21" t="n">
        <v>850</v>
      </c>
      <c r="L14" s="21" t="n">
        <v>850</v>
      </c>
    </row>
    <row r="15" customFormat="false" ht="12.75" hidden="false" customHeight="false" outlineLevel="0" collapsed="false">
      <c r="A15" s="5" t="s">
        <v>12</v>
      </c>
      <c r="B15" s="5"/>
      <c r="C15" s="5" t="n">
        <f aca="false">10000*850</f>
        <v>8500000</v>
      </c>
      <c r="D15" s="5" t="n">
        <f aca="false">10000*850</f>
        <v>8500000</v>
      </c>
      <c r="E15" s="5" t="n">
        <f aca="false">10000*850</f>
        <v>8500000</v>
      </c>
      <c r="F15" s="5" t="n">
        <f aca="false">18000*850</f>
        <v>15300000</v>
      </c>
      <c r="G15" s="5" t="n">
        <f aca="false">18000*850</f>
        <v>15300000</v>
      </c>
      <c r="H15" s="5" t="n">
        <f aca="false">18000*850</f>
        <v>15300000</v>
      </c>
      <c r="I15" s="5" t="n">
        <f aca="false">18000*850</f>
        <v>15300000</v>
      </c>
      <c r="J15" s="5" t="n">
        <f aca="false">21600*850</f>
        <v>18360000</v>
      </c>
      <c r="K15" s="5" t="n">
        <f aca="false">21600*850</f>
        <v>18360000</v>
      </c>
      <c r="L15" s="5" t="n">
        <f aca="false">21600*850</f>
        <v>18360000</v>
      </c>
      <c r="M15" s="0" t="s">
        <v>29</v>
      </c>
    </row>
    <row r="16" customFormat="false" ht="12.75" hidden="false" customHeight="false" outlineLevel="0" collapsed="false">
      <c r="A16" s="5" t="s">
        <v>23</v>
      </c>
      <c r="B16" s="5"/>
      <c r="C16" s="5" t="n">
        <f aca="false">-235*10000</f>
        <v>-2350000</v>
      </c>
      <c r="D16" s="5" t="n">
        <f aca="false">-235*10000</f>
        <v>-2350000</v>
      </c>
      <c r="E16" s="5" t="n">
        <f aca="false">-235*10000</f>
        <v>-2350000</v>
      </c>
      <c r="F16" s="5" t="n">
        <f aca="false">-235*18000</f>
        <v>-4230000</v>
      </c>
      <c r="G16" s="5" t="n">
        <f aca="false">-235*18000</f>
        <v>-4230000</v>
      </c>
      <c r="H16" s="5" t="n">
        <f aca="false">-235*18000</f>
        <v>-4230000</v>
      </c>
      <c r="I16" s="5" t="n">
        <f aca="false">-235*18000</f>
        <v>-4230000</v>
      </c>
      <c r="J16" s="5" t="n">
        <f aca="false">-235*21600</f>
        <v>-5076000</v>
      </c>
      <c r="K16" s="5" t="n">
        <f aca="false">-235*21600</f>
        <v>-5076000</v>
      </c>
      <c r="L16" s="5" t="n">
        <f aca="false">-235*21600</f>
        <v>-5076000</v>
      </c>
    </row>
    <row r="17" customFormat="false" ht="12.75" hidden="false" customHeight="false" outlineLevel="0" collapsed="false">
      <c r="A17" s="5" t="s">
        <v>25</v>
      </c>
      <c r="B17" s="5"/>
      <c r="C17" s="5" t="n">
        <v>-3200000</v>
      </c>
      <c r="D17" s="5" t="n">
        <v>-3200000</v>
      </c>
      <c r="E17" s="5" t="n">
        <v>-3200000</v>
      </c>
      <c r="F17" s="5" t="n">
        <v>-3200000</v>
      </c>
      <c r="G17" s="5" t="n">
        <v>-3200000</v>
      </c>
      <c r="H17" s="5" t="n">
        <v>-3200000</v>
      </c>
      <c r="I17" s="5" t="n">
        <v>-3200000</v>
      </c>
      <c r="J17" s="5" t="n">
        <v>-3200000</v>
      </c>
      <c r="K17" s="5" t="n">
        <v>-3200000</v>
      </c>
      <c r="L17" s="5" t="n">
        <v>-3200000</v>
      </c>
    </row>
    <row r="18" customFormat="false" ht="12.75" hidden="false" customHeight="false" outlineLevel="0" collapsed="false">
      <c r="A18" s="5" t="s">
        <v>27</v>
      </c>
      <c r="B18" s="5"/>
      <c r="C18" s="5" t="n">
        <v>-2120000</v>
      </c>
      <c r="D18" s="5" t="n">
        <v>-2120000</v>
      </c>
      <c r="E18" s="5" t="n">
        <v>-2120000</v>
      </c>
      <c r="F18" s="5" t="n">
        <v>-2120000</v>
      </c>
      <c r="G18" s="5" t="n">
        <v>-2120000</v>
      </c>
      <c r="H18" s="5" t="n">
        <v>-2120000</v>
      </c>
      <c r="I18" s="5" t="n">
        <v>-2120000</v>
      </c>
      <c r="J18" s="5" t="n">
        <v>-2120000</v>
      </c>
      <c r="K18" s="5" t="n">
        <v>-2120000</v>
      </c>
      <c r="L18" s="5" t="n">
        <v>-2120000</v>
      </c>
    </row>
    <row r="19" customFormat="false" ht="12.75" hidden="false" customHeight="false" outlineLevel="0" collapsed="false">
      <c r="A19" s="5" t="s">
        <v>30</v>
      </c>
      <c r="B19" s="5"/>
      <c r="C19" s="5" t="n">
        <v>-1800000</v>
      </c>
      <c r="D19" s="5" t="n">
        <v>-1800000</v>
      </c>
      <c r="E19" s="5" t="n">
        <v>-1800000</v>
      </c>
      <c r="F19" s="5" t="n">
        <v>-1800000</v>
      </c>
      <c r="G19" s="5" t="n">
        <v>-1800000</v>
      </c>
      <c r="H19" s="5" t="n">
        <v>-1800000</v>
      </c>
      <c r="I19" s="5" t="n">
        <v>-1800000</v>
      </c>
      <c r="J19" s="5" t="n">
        <v>-1800000</v>
      </c>
      <c r="K19" s="5" t="n">
        <v>-1800000</v>
      </c>
      <c r="L19" s="5" t="n">
        <v>-1800000</v>
      </c>
    </row>
    <row r="20" customFormat="false" ht="12.75" hidden="false" customHeight="false" outlineLevel="0" collapsed="false">
      <c r="A20" s="5" t="s">
        <v>31</v>
      </c>
      <c r="B20" s="5"/>
      <c r="C20" s="5" t="n">
        <f aca="false">-6600000/12</f>
        <v>-550000</v>
      </c>
      <c r="D20" s="5" t="n">
        <f aca="false">-6600000/12</f>
        <v>-550000</v>
      </c>
      <c r="E20" s="5" t="n">
        <f aca="false">-6600000/12</f>
        <v>-550000</v>
      </c>
      <c r="F20" s="5" t="n">
        <f aca="false">-6600000/12</f>
        <v>-550000</v>
      </c>
      <c r="G20" s="5" t="n">
        <f aca="false">-6600000/12</f>
        <v>-550000</v>
      </c>
      <c r="H20" s="5" t="n">
        <f aca="false">-6600000/12</f>
        <v>-550000</v>
      </c>
      <c r="I20" s="5" t="n">
        <f aca="false">-6600000/12</f>
        <v>-550000</v>
      </c>
      <c r="J20" s="5" t="n">
        <f aca="false">-6600000/12</f>
        <v>-550000</v>
      </c>
      <c r="K20" s="5" t="n">
        <f aca="false">-6600000/12</f>
        <v>-550000</v>
      </c>
      <c r="L20" s="5" t="n">
        <f aca="false">-6600000/12</f>
        <v>-550000</v>
      </c>
    </row>
    <row r="21" customFormat="false" ht="12.75" hidden="false" customHeight="false" outlineLevel="0" collapsed="false">
      <c r="A21" s="5" t="s">
        <v>32</v>
      </c>
      <c r="B21" s="5"/>
      <c r="C21" s="5" t="n">
        <f aca="false">-8200000/20</f>
        <v>-410000</v>
      </c>
      <c r="D21" s="5" t="n">
        <f aca="false">-8200000/20</f>
        <v>-410000</v>
      </c>
      <c r="E21" s="5" t="n">
        <f aca="false">-8200000/20</f>
        <v>-410000</v>
      </c>
      <c r="F21" s="5" t="n">
        <f aca="false">-8200000/20</f>
        <v>-410000</v>
      </c>
      <c r="G21" s="5" t="n">
        <f aca="false">-8200000/20</f>
        <v>-410000</v>
      </c>
      <c r="H21" s="5" t="n">
        <f aca="false">-8200000/20</f>
        <v>-410000</v>
      </c>
      <c r="I21" s="5" t="n">
        <f aca="false">-8200000/20</f>
        <v>-410000</v>
      </c>
      <c r="J21" s="5" t="n">
        <f aca="false">-8200000/20</f>
        <v>-410000</v>
      </c>
      <c r="K21" s="5" t="n">
        <f aca="false">-8200000/20</f>
        <v>-410000</v>
      </c>
      <c r="L21" s="5" t="n">
        <f aca="false">-8200000/20</f>
        <v>-410000</v>
      </c>
    </row>
    <row r="22" customFormat="false" ht="12.75" hidden="false" customHeight="false" outlineLevel="0" collapsed="false">
      <c r="A22" s="5" t="s">
        <v>33</v>
      </c>
      <c r="B22" s="5"/>
      <c r="C22" s="8" t="n">
        <f aca="false">SUM(C15:C21)</f>
        <v>-1930000</v>
      </c>
      <c r="D22" s="8" t="n">
        <f aca="false">SUM(D15:D21)</f>
        <v>-1930000</v>
      </c>
      <c r="E22" s="8" t="n">
        <f aca="false">SUM(E15:E21)</f>
        <v>-1930000</v>
      </c>
      <c r="F22" s="8" t="n">
        <f aca="false">SUM(F15:F21)</f>
        <v>2990000</v>
      </c>
      <c r="G22" s="8" t="n">
        <f aca="false">SUM(G15:G21)</f>
        <v>2990000</v>
      </c>
      <c r="H22" s="8" t="n">
        <f aca="false">SUM(H15:H21)</f>
        <v>2990000</v>
      </c>
      <c r="I22" s="8" t="n">
        <f aca="false">SUM(I15:I21)</f>
        <v>2990000</v>
      </c>
      <c r="J22" s="8" t="n">
        <f aca="false">SUM(J15:J21)</f>
        <v>5204000</v>
      </c>
      <c r="K22" s="8" t="n">
        <f aca="false">SUM(K15:K21)</f>
        <v>5204000</v>
      </c>
      <c r="L22" s="8" t="n">
        <f aca="false">SUM(L15:L21)</f>
        <v>5204000</v>
      </c>
    </row>
    <row r="23" customFormat="false" ht="12.75" hidden="false" customHeight="false" outlineLevel="0" collapsed="false">
      <c r="A23" s="5" t="s">
        <v>34</v>
      </c>
      <c r="B23" s="5"/>
      <c r="C23" s="9" t="n">
        <v>0</v>
      </c>
      <c r="D23" s="9" t="n">
        <v>0</v>
      </c>
      <c r="E23" s="9" t="n">
        <v>0</v>
      </c>
      <c r="F23" s="9" t="n">
        <v>0</v>
      </c>
      <c r="G23" s="9" t="n">
        <v>28500</v>
      </c>
      <c r="H23" s="9" t="n">
        <f aca="false">H22*0.15</f>
        <v>448500</v>
      </c>
      <c r="I23" s="9" t="n">
        <f aca="false">I22*0.15</f>
        <v>448500</v>
      </c>
      <c r="J23" s="9" t="n">
        <f aca="false">J22*0.15</f>
        <v>780600</v>
      </c>
      <c r="K23" s="9" t="n">
        <f aca="false">K22*0.15</f>
        <v>780600</v>
      </c>
      <c r="L23" s="9" t="n">
        <f aca="false">L22*0.15</f>
        <v>780600</v>
      </c>
    </row>
    <row r="24" customFormat="false" ht="12.75" hidden="false" customHeight="false" outlineLevel="0" collapsed="false">
      <c r="A24" s="5" t="s">
        <v>38</v>
      </c>
      <c r="B24" s="5"/>
      <c r="C24" s="8" t="n">
        <f aca="false">C22-C23</f>
        <v>-1930000</v>
      </c>
      <c r="D24" s="8" t="n">
        <f aca="false">D22-D23</f>
        <v>-1930000</v>
      </c>
      <c r="E24" s="8" t="n">
        <f aca="false">E22-E23</f>
        <v>-1930000</v>
      </c>
      <c r="F24" s="8" t="n">
        <f aca="false">F22</f>
        <v>2990000</v>
      </c>
      <c r="G24" s="8" t="n">
        <f aca="false">G22-G23</f>
        <v>2961500</v>
      </c>
      <c r="H24" s="8" t="n">
        <f aca="false">H22-H23</f>
        <v>2541500</v>
      </c>
      <c r="I24" s="8" t="n">
        <f aca="false">I22-I23</f>
        <v>2541500</v>
      </c>
      <c r="J24" s="8" t="n">
        <f aca="false">J22-J23</f>
        <v>4423400</v>
      </c>
      <c r="K24" s="8" t="n">
        <f aca="false">K22-K23</f>
        <v>4423400</v>
      </c>
      <c r="L24" s="8" t="n">
        <f aca="false">L22-L23</f>
        <v>4423400</v>
      </c>
    </row>
    <row r="25" customFormat="false" ht="12.75" hidden="false" customHeight="false" outlineLevel="0" collapsed="false">
      <c r="A25" s="5" t="s">
        <v>39</v>
      </c>
      <c r="B25" s="5"/>
      <c r="C25" s="5" t="n">
        <f aca="false">550000+410000</f>
        <v>960000</v>
      </c>
      <c r="D25" s="5" t="n">
        <f aca="false">550000+410000</f>
        <v>960000</v>
      </c>
      <c r="E25" s="5" t="n">
        <f aca="false">550000+410000</f>
        <v>960000</v>
      </c>
      <c r="F25" s="5" t="n">
        <f aca="false">550000+410000</f>
        <v>960000</v>
      </c>
      <c r="G25" s="5" t="n">
        <f aca="false">550000+410000</f>
        <v>960000</v>
      </c>
      <c r="H25" s="5" t="n">
        <f aca="false">550000+410000</f>
        <v>960000</v>
      </c>
      <c r="I25" s="5" t="n">
        <f aca="false">550000+410000</f>
        <v>960000</v>
      </c>
      <c r="J25" s="5" t="n">
        <f aca="false">550000+410000</f>
        <v>960000</v>
      </c>
      <c r="K25" s="5" t="n">
        <f aca="false">550000+410000</f>
        <v>960000</v>
      </c>
      <c r="L25" s="5" t="n">
        <f aca="false">550000+410000</f>
        <v>960000</v>
      </c>
    </row>
    <row r="26" customFormat="false" ht="12.75" hidden="false" customHeight="false" outlineLevel="0" collapsed="false">
      <c r="A26" s="22" t="s">
        <v>29</v>
      </c>
      <c r="B26" s="22"/>
      <c r="C26" s="22" t="n">
        <f aca="false">SUM(C24:C25)</f>
        <v>-970000</v>
      </c>
      <c r="D26" s="22" t="n">
        <f aca="false">SUM(D24:D25)</f>
        <v>-970000</v>
      </c>
      <c r="E26" s="22" t="n">
        <f aca="false">SUM(E24:E25)</f>
        <v>-970000</v>
      </c>
      <c r="F26" s="22" t="n">
        <f aca="false">SUM(F24:F25)</f>
        <v>3950000</v>
      </c>
      <c r="G26" s="22" t="n">
        <f aca="false">SUM(G24:G25)</f>
        <v>3921500</v>
      </c>
      <c r="H26" s="22" t="n">
        <f aca="false">SUM(H24:H25)</f>
        <v>3501500</v>
      </c>
      <c r="I26" s="22" t="n">
        <f aca="false">SUM(I24:I25)</f>
        <v>3501500</v>
      </c>
      <c r="J26" s="22" t="n">
        <f aca="false">SUM(J24:J25)</f>
        <v>5383400</v>
      </c>
      <c r="K26" s="22" t="n">
        <f aca="false">SUM(K24:K25)</f>
        <v>5383400</v>
      </c>
      <c r="L26" s="22" t="n">
        <f aca="false">SUM(L24:L25)</f>
        <v>5383400</v>
      </c>
    </row>
    <row r="27" customFormat="false" ht="12.75" hidden="false" customHeight="false" outlineLevel="0" collapsed="false">
      <c r="A27" s="5" t="s">
        <v>72</v>
      </c>
      <c r="B27" s="5"/>
      <c r="C27" s="5"/>
      <c r="D27" s="5"/>
      <c r="E27" s="5"/>
      <c r="F27" s="5"/>
      <c r="G27" s="5"/>
      <c r="H27" s="5"/>
      <c r="I27" s="5"/>
      <c r="J27" s="5"/>
      <c r="K27" s="23"/>
      <c r="L27" s="5" t="n">
        <v>3225000</v>
      </c>
    </row>
    <row r="28" customFormat="false" ht="12.75" hidden="false" customHeight="false" outlineLevel="0" collapsed="false">
      <c r="A28" s="5" t="s">
        <v>73</v>
      </c>
      <c r="B28" s="5"/>
      <c r="C28" s="5"/>
      <c r="D28" s="5"/>
      <c r="E28" s="5"/>
      <c r="F28" s="5"/>
      <c r="G28" s="5" t="s">
        <v>29</v>
      </c>
      <c r="H28" s="5"/>
      <c r="I28" s="5"/>
      <c r="J28" s="5"/>
      <c r="K28" s="23"/>
      <c r="L28" s="5" t="n">
        <v>14040000</v>
      </c>
    </row>
    <row r="29" customFormat="false" ht="12.75" hidden="false" customHeight="false" outlineLevel="0" collapsed="false">
      <c r="A29" s="5" t="s">
        <v>74</v>
      </c>
      <c r="B29" s="5"/>
      <c r="C29" s="5"/>
      <c r="D29" s="5"/>
      <c r="E29" s="5"/>
      <c r="F29" s="5"/>
      <c r="G29" s="5"/>
      <c r="H29" s="5"/>
      <c r="I29" s="5"/>
      <c r="J29" s="5"/>
      <c r="K29" s="23"/>
      <c r="L29" s="5" t="n">
        <v>615000</v>
      </c>
    </row>
    <row r="30" customFormat="false" ht="12.75" hidden="false" customHeight="false" outlineLevel="0" collapsed="false">
      <c r="A30" s="5" t="s">
        <v>75</v>
      </c>
      <c r="B30" s="5" t="n">
        <v>-12000000</v>
      </c>
      <c r="C30" s="5"/>
      <c r="D30" s="5"/>
      <c r="E30" s="5"/>
      <c r="F30" s="5"/>
      <c r="G30" s="5"/>
      <c r="H30" s="5"/>
      <c r="I30" s="5"/>
      <c r="J30" s="5"/>
      <c r="K30" s="23"/>
      <c r="L30" s="5"/>
    </row>
    <row r="31" customFormat="false" ht="12.75" hidden="false" customHeight="false" outlineLevel="0" collapsed="false">
      <c r="A31" s="5" t="s">
        <v>76</v>
      </c>
      <c r="B31" s="5" t="n">
        <v>-6600000</v>
      </c>
      <c r="C31" s="5"/>
      <c r="D31" s="5"/>
      <c r="E31" s="5"/>
      <c r="F31" s="5"/>
      <c r="G31" s="5"/>
      <c r="H31" s="5"/>
      <c r="I31" s="5"/>
      <c r="J31" s="5"/>
      <c r="K31" s="23"/>
      <c r="L31" s="5"/>
    </row>
    <row r="32" customFormat="false" ht="12.75" hidden="false" customHeight="false" outlineLevel="0" collapsed="false">
      <c r="A32" s="5" t="s">
        <v>77</v>
      </c>
      <c r="B32" s="5" t="n">
        <v>-8200000</v>
      </c>
      <c r="C32" s="5"/>
      <c r="D32" s="5"/>
      <c r="E32" s="5"/>
      <c r="F32" s="5"/>
      <c r="G32" s="5"/>
      <c r="H32" s="5"/>
      <c r="I32" s="5"/>
      <c r="J32" s="5"/>
      <c r="K32" s="23"/>
      <c r="L32" s="5"/>
    </row>
    <row r="33" customFormat="false" ht="12.75" hidden="false" customHeight="false" outlineLevel="0" collapsed="false">
      <c r="A33" s="5" t="s">
        <v>78</v>
      </c>
      <c r="B33" s="5" t="n">
        <f aca="false">-235*2500</f>
        <v>-587500</v>
      </c>
      <c r="C33" s="5"/>
      <c r="D33" s="5"/>
      <c r="E33" s="5" t="n">
        <v>-470000</v>
      </c>
      <c r="F33" s="5"/>
      <c r="G33" s="5"/>
      <c r="H33" s="5"/>
      <c r="I33" s="5" t="n">
        <v>-212000</v>
      </c>
      <c r="J33" s="5"/>
      <c r="K33" s="23"/>
      <c r="L33" s="5"/>
    </row>
    <row r="34" customFormat="false" ht="12.75" hidden="false" customHeight="false" outlineLevel="0" collapsed="false">
      <c r="A34" s="5" t="s">
        <v>49</v>
      </c>
      <c r="B34" s="5"/>
      <c r="C34" s="5"/>
      <c r="D34" s="5"/>
      <c r="E34" s="5"/>
      <c r="F34" s="5"/>
      <c r="G34" s="5" t="s">
        <v>29</v>
      </c>
      <c r="H34" s="5"/>
      <c r="I34" s="5"/>
      <c r="J34" s="5"/>
      <c r="K34" s="23"/>
      <c r="L34" s="5" t="n">
        <f aca="false">587500+212000+470000</f>
        <v>1269500</v>
      </c>
      <c r="N34" s="2"/>
    </row>
    <row r="35" customFormat="false" ht="12.75" hidden="false" customHeight="false" outlineLevel="0" collapsed="false">
      <c r="A35" s="8" t="s">
        <v>79</v>
      </c>
      <c r="B35" s="8" t="n">
        <f aca="false">SUM(B26:B34)</f>
        <v>-27387500</v>
      </c>
      <c r="C35" s="8" t="n">
        <f aca="false">SUM(C26:C34)</f>
        <v>-970000</v>
      </c>
      <c r="D35" s="8" t="n">
        <f aca="false">SUM(D26:D34)</f>
        <v>-970000</v>
      </c>
      <c r="E35" s="8" t="n">
        <f aca="false">SUM(E26:E34)</f>
        <v>-1440000</v>
      </c>
      <c r="F35" s="8" t="n">
        <f aca="false">SUM(F26:F34)</f>
        <v>3950000</v>
      </c>
      <c r="G35" s="8" t="n">
        <f aca="false">SUM(G26:G34)</f>
        <v>3921500</v>
      </c>
      <c r="H35" s="8" t="n">
        <f aca="false">SUM(H26:H34)</f>
        <v>3501500</v>
      </c>
      <c r="I35" s="8" t="n">
        <f aca="false">SUM(I26:I34)</f>
        <v>3289500</v>
      </c>
      <c r="J35" s="8" t="n">
        <f aca="false">SUM(J26:J34)</f>
        <v>5383400</v>
      </c>
      <c r="K35" s="8" t="n">
        <f aca="false">SUM(K26:K34)</f>
        <v>5383400</v>
      </c>
      <c r="L35" s="8" t="n">
        <f aca="false">SUM(L26:L34)</f>
        <v>24532900</v>
      </c>
      <c r="N35" s="2"/>
    </row>
    <row r="36" customFormat="false" ht="12.75" hidden="false" customHeight="false" outlineLevel="0" collapsed="false">
      <c r="A36" s="2" t="s">
        <v>2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4"/>
      <c r="B37" s="25" t="s">
        <v>80</v>
      </c>
      <c r="C37" s="25" t="n">
        <v>-11328</v>
      </c>
      <c r="D37" s="24"/>
      <c r="E37" s="24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4"/>
      <c r="B38" s="25" t="s">
        <v>81</v>
      </c>
      <c r="C38" s="26" t="n">
        <v>0.0627</v>
      </c>
      <c r="D38" s="24"/>
      <c r="E38" s="24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4"/>
      <c r="B47" s="24"/>
      <c r="C47" s="24"/>
      <c r="D47" s="24"/>
      <c r="E47" s="24"/>
    </row>
    <row r="48" customFormat="false" ht="12.75" hidden="false" customHeight="false" outlineLevel="0" collapsed="false">
      <c r="A48" s="24"/>
      <c r="B48" s="24"/>
      <c r="C48" s="24"/>
      <c r="D48" s="24"/>
      <c r="E48" s="24"/>
    </row>
    <row r="49" customFormat="false" ht="12.75" hidden="false" customHeight="false" outlineLevel="0" collapsed="false">
      <c r="A49" s="24"/>
      <c r="B49" s="24"/>
      <c r="C49" s="24"/>
      <c r="D49" s="24"/>
      <c r="E49" s="24"/>
    </row>
    <row r="50" customFormat="false" ht="12.75" hidden="false" customHeight="false" outlineLevel="0" collapsed="false">
      <c r="A50" s="27"/>
      <c r="B50" s="27"/>
      <c r="C50" s="28"/>
      <c r="D50" s="28"/>
      <c r="E50" s="28"/>
    </row>
    <row r="51" customFormat="false" ht="12.75" hidden="false" customHeight="false" outlineLevel="0" collapsed="false">
      <c r="A51" s="27"/>
      <c r="B51" s="27"/>
      <c r="C51" s="27"/>
      <c r="D51" s="27"/>
      <c r="E51" s="27"/>
    </row>
    <row r="52" customFormat="false" ht="12.75" hidden="false" customHeight="false" outlineLevel="0" collapsed="false">
      <c r="A52" s="27"/>
      <c r="B52" s="27"/>
      <c r="C52" s="27"/>
      <c r="D52" s="27"/>
      <c r="E52" s="27"/>
    </row>
    <row r="53" customFormat="false" ht="12.75" hidden="false" customHeight="false" outlineLevel="0" collapsed="false">
      <c r="A53" s="27"/>
      <c r="B53" s="27"/>
      <c r="C53" s="27"/>
      <c r="D53" s="27"/>
      <c r="E53" s="27"/>
    </row>
    <row r="54" customFormat="false" ht="12.75" hidden="false" customHeight="false" outlineLevel="0" collapsed="false">
      <c r="A54" s="29"/>
      <c r="B54" s="29"/>
      <c r="C54" s="29"/>
      <c r="D54" s="29"/>
      <c r="E54" s="29"/>
    </row>
    <row r="55" customFormat="false" ht="12.75" hidden="false" customHeight="false" outlineLevel="0" collapsed="false">
      <c r="A55" s="27"/>
      <c r="B55" s="27"/>
      <c r="C55" s="27"/>
      <c r="D55" s="27"/>
      <c r="E55" s="27"/>
    </row>
    <row r="56" customFormat="false" ht="12.75" hidden="false" customHeight="false" outlineLevel="0" collapsed="false">
      <c r="A56" s="29"/>
      <c r="B56" s="29"/>
      <c r="C56" s="29"/>
      <c r="D56" s="29"/>
      <c r="E56" s="29"/>
    </row>
    <row r="57" customFormat="false" ht="12.75" hidden="false" customHeight="false" outlineLevel="0" collapsed="false">
      <c r="A57" s="27"/>
      <c r="B57" s="27"/>
      <c r="C57" s="27"/>
      <c r="D57" s="27"/>
      <c r="E57" s="27"/>
    </row>
    <row r="58" customFormat="false" ht="12.75" hidden="false" customHeight="false" outlineLevel="0" collapsed="false">
      <c r="A58" s="27"/>
      <c r="B58" s="27"/>
      <c r="C58" s="27"/>
      <c r="D58" s="27"/>
      <c r="E58" s="27"/>
    </row>
    <row r="59" customFormat="false" ht="12.75" hidden="false" customHeight="false" outlineLevel="0" collapsed="false">
      <c r="A59" s="27"/>
      <c r="B59" s="27"/>
      <c r="C59" s="30"/>
      <c r="D59" s="27"/>
      <c r="E59" s="27"/>
    </row>
    <row r="60" customFormat="false" ht="12.75" hidden="false" customHeight="false" outlineLevel="0" collapsed="false">
      <c r="A60" s="24"/>
      <c r="B60" s="24"/>
      <c r="C60" s="24"/>
      <c r="D60" s="24"/>
      <c r="E60" s="24"/>
    </row>
    <row r="61" customFormat="false" ht="12.75" hidden="false" customHeight="false" outlineLevel="0" collapsed="false">
      <c r="A61" s="24"/>
      <c r="B61" s="24"/>
      <c r="C61" s="24"/>
      <c r="D61" s="24"/>
      <c r="E61" s="24"/>
    </row>
    <row r="62" customFormat="false" ht="12.75" hidden="false" customHeight="false" outlineLevel="0" collapsed="false">
      <c r="A62" s="28"/>
      <c r="B62" s="28"/>
      <c r="C62" s="28"/>
      <c r="D62" s="24"/>
      <c r="E62" s="24"/>
    </row>
    <row r="63" customFormat="false" ht="12.75" hidden="false" customHeight="false" outlineLevel="0" collapsed="false">
      <c r="A63" s="27"/>
      <c r="B63" s="27"/>
      <c r="C63" s="27"/>
      <c r="D63" s="24"/>
      <c r="E63" s="24"/>
    </row>
    <row r="64" customFormat="false" ht="12.75" hidden="false" customHeight="false" outlineLevel="0" collapsed="false">
      <c r="A64" s="24"/>
      <c r="B64" s="27"/>
      <c r="C64" s="24"/>
      <c r="D64" s="24"/>
      <c r="E64" s="24"/>
    </row>
    <row r="65" customFormat="false" ht="12.75" hidden="false" customHeight="false" outlineLevel="0" collapsed="false">
      <c r="A65" s="24"/>
      <c r="B65" s="27"/>
      <c r="C65" s="24"/>
      <c r="D65" s="24"/>
      <c r="E65" s="24"/>
    </row>
    <row r="66" customFormat="false" ht="12.75" hidden="false" customHeight="false" outlineLevel="0" collapsed="false">
      <c r="A66" s="24"/>
      <c r="B66" s="27"/>
      <c r="C66" s="24"/>
      <c r="D66" s="24"/>
      <c r="E66" s="24"/>
    </row>
    <row r="67" customFormat="false" ht="12.75" hidden="false" customHeight="false" outlineLevel="0" collapsed="false">
      <c r="A67" s="24"/>
      <c r="B67" s="27"/>
      <c r="C67" s="24"/>
      <c r="D67" s="24"/>
      <c r="E67" s="24"/>
    </row>
    <row r="68" customFormat="false" ht="12.75" hidden="false" customHeight="false" outlineLevel="0" collapsed="false">
      <c r="A68" s="27"/>
      <c r="B68" s="27"/>
      <c r="C68" s="29"/>
      <c r="D68" s="24"/>
      <c r="E68" s="24"/>
    </row>
    <row r="69" customFormat="false" ht="12.75" hidden="false" customHeight="false" outlineLevel="0" collapsed="false">
      <c r="A69" s="27"/>
      <c r="B69" s="27"/>
      <c r="C69" s="29"/>
      <c r="D69" s="24"/>
      <c r="E69" s="24"/>
    </row>
    <row r="70" customFormat="false" ht="12.75" hidden="false" customHeight="false" outlineLevel="0" collapsed="false">
      <c r="A70" s="24"/>
      <c r="B70" s="24"/>
      <c r="C70" s="24"/>
      <c r="D70" s="24"/>
      <c r="E70" s="24"/>
    </row>
    <row r="71" customFormat="false" ht="12.75" hidden="false" customHeight="false" outlineLevel="0" collapsed="false">
      <c r="A71" s="24"/>
      <c r="B71" s="24"/>
      <c r="C71" s="24"/>
      <c r="D71" s="24"/>
      <c r="E71" s="24"/>
    </row>
    <row r="72" customFormat="false" ht="12.75" hidden="false" customHeight="false" outlineLevel="0" collapsed="false">
      <c r="A72" s="24"/>
      <c r="B72" s="24"/>
      <c r="C72" s="24"/>
      <c r="D72" s="24"/>
      <c r="E72" s="24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5:36:01Z</dcterms:created>
  <dc:creator>xx</dc:creator>
  <dc:description/>
  <dc:language>en-US</dc:language>
  <cp:lastModifiedBy>Familia</cp:lastModifiedBy>
  <cp:lastPrinted>2006-05-18T20:19:23Z</cp:lastPrinted>
  <dcterms:modified xsi:type="dcterms:W3CDTF">2009-05-17T19:23:41Z</dcterms:modified>
  <cp:revision>0</cp:revision>
  <dc:subject/>
  <dc:title/>
</cp:coreProperties>
</file>