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40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UNIVERSIDAD NACIONAL DE SALTA</t>
  </si>
  <si>
    <t xml:space="preserve">FACULTAD DE CIENCIAS ECONÓMICAS, JURÍDICAS Y SOCIALES</t>
  </si>
  <si>
    <t xml:space="preserve">CATEDRA: ADMINISTRACIÓN FINANCIERA II</t>
  </si>
  <si>
    <t xml:space="preserve">EVALUACIÓN DE INVERSIONES</t>
  </si>
  <si>
    <t xml:space="preserve">SOLUCION CASO Nº 3 - SANATORIO NOA S.A.</t>
  </si>
  <si>
    <t xml:space="preserve"> </t>
  </si>
  <si>
    <t xml:space="preserve">1- Determinación de la Facturación mensual</t>
  </si>
  <si>
    <t xml:space="preserve">Cantidad de días al mes </t>
  </si>
  <si>
    <t xml:space="preserve">Sábados y domingos</t>
  </si>
  <si>
    <t xml:space="preserve">Service</t>
  </si>
  <si>
    <t xml:space="preserve">Mes de trabajo: </t>
  </si>
  <si>
    <t xml:space="preserve">días</t>
  </si>
  <si>
    <t xml:space="preserve">Total de tomografías mensuales:</t>
  </si>
  <si>
    <t xml:space="preserve">De cráneo</t>
  </si>
  <si>
    <t xml:space="preserve">Otras</t>
  </si>
  <si>
    <t xml:space="preserve">O. Social c/arancel mínimo</t>
  </si>
  <si>
    <t xml:space="preserve">O. Social c/arancel diferencial</t>
  </si>
  <si>
    <t xml:space="preserve">Particulares</t>
  </si>
  <si>
    <t xml:space="preserve">Cerebrales</t>
  </si>
  <si>
    <t xml:space="preserve">O. Social c/arancel diferenciado</t>
  </si>
  <si>
    <t xml:space="preserve">TOTAL FACTURACIÓN MENSUAL</t>
  </si>
  <si>
    <t xml:space="preserve">TOTAL FACTURACIÓN ANUAL</t>
  </si>
  <si>
    <t xml:space="preserve">2- Flujo de Fondos Proyectados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F F INGRESOS</t>
  </si>
  <si>
    <t xml:space="preserve">Tomógrafo</t>
  </si>
  <si>
    <t xml:space="preserve">Edificio</t>
  </si>
  <si>
    <t xml:space="preserve">Energía</t>
  </si>
  <si>
    <t xml:space="preserve">Mantenimiento</t>
  </si>
  <si>
    <t xml:space="preserve">Tubos Rayos X</t>
  </si>
  <si>
    <t xml:space="preserve">Sueldos</t>
  </si>
  <si>
    <t xml:space="preserve">Honorarios</t>
  </si>
  <si>
    <t xml:space="preserve">Amort. Tomografo</t>
  </si>
  <si>
    <t xml:space="preserve">Amort. Edificio</t>
  </si>
  <si>
    <t xml:space="preserve">F F EGRESOS</t>
  </si>
  <si>
    <t xml:space="preserve">F F A/Impuestos</t>
  </si>
  <si>
    <t xml:space="preserve">Impuesto a la Ganancias</t>
  </si>
  <si>
    <t xml:space="preserve">FF D/Impuestos</t>
  </si>
  <si>
    <t xml:space="preserve">FF NETO</t>
  </si>
  <si>
    <t xml:space="preserve">8- Determinación VAN y TIR</t>
  </si>
  <si>
    <t xml:space="preserve">VAN =</t>
  </si>
  <si>
    <t xml:space="preserve">TI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USS]\ #,##0.00"/>
    <numFmt numFmtId="166" formatCode="0%"/>
    <numFmt numFmtId="167" formatCode="General"/>
    <numFmt numFmtId="168" formatCode="0"/>
    <numFmt numFmtId="169" formatCode="_ &quot;$ &quot;* #,##0.00_ ;_ &quot;$ &quot;* \-#,##0.00_ ;_ &quot;$ &quot;* \-??_ ;_ @_ "/>
    <numFmt numFmtId="170" formatCode="[$USS]\ #,##0"/>
    <numFmt numFmtId="171" formatCode="&quot;$ &quot;#,##0.00"/>
    <numFmt numFmtId="172" formatCode="&quot;$ &quot;#,##0.00;[RED]&quot;$ -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5.41"/>
    <col collapsed="false" customWidth="true" hidden="false" outlineLevel="0" max="3" min="3" style="0" width="14.56"/>
    <col collapsed="false" customWidth="true" hidden="false" outlineLevel="0" max="4" min="4" style="0" width="16.84"/>
    <col collapsed="false" customWidth="true" hidden="false" outlineLevel="0" max="5" min="5" style="0" width="17.28"/>
    <col collapsed="false" customWidth="true" hidden="false" outlineLevel="0" max="6" min="6" style="0" width="14.56"/>
    <col collapsed="false" customWidth="true" hidden="false" outlineLevel="0" max="7" min="7" style="0" width="16.28"/>
    <col collapsed="false" customWidth="true" hidden="false" outlineLevel="0" max="8" min="8" style="0" width="13.56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6" t="s">
        <v>5</v>
      </c>
    </row>
    <row r="9" customFormat="false" ht="12.75" hidden="false" customHeight="false" outlineLevel="0" collapsed="false">
      <c r="A9" s="7" t="s">
        <v>6</v>
      </c>
      <c r="C9" s="4"/>
      <c r="D9" s="4"/>
      <c r="E9" s="4"/>
    </row>
    <row r="12" customFormat="false" ht="12.75" hidden="false" customHeight="false" outlineLevel="0" collapsed="false">
      <c r="A12" s="8" t="s">
        <v>7</v>
      </c>
      <c r="B12" s="8" t="n">
        <v>30</v>
      </c>
      <c r="E12" s="9"/>
    </row>
    <row r="13" customFormat="false" ht="12.75" hidden="false" customHeight="false" outlineLevel="0" collapsed="false">
      <c r="A13" s="8" t="s">
        <v>8</v>
      </c>
      <c r="B13" s="8" t="n">
        <v>8</v>
      </c>
    </row>
    <row r="14" customFormat="false" ht="12.75" hidden="false" customHeight="false" outlineLevel="0" collapsed="false">
      <c r="A14" s="8" t="s">
        <v>9</v>
      </c>
      <c r="B14" s="10" t="n">
        <v>1</v>
      </c>
    </row>
    <row r="15" customFormat="false" ht="12.75" hidden="false" customHeight="false" outlineLevel="0" collapsed="false">
      <c r="B15" s="8" t="n">
        <f aca="false">+B12-B13-B14</f>
        <v>21</v>
      </c>
    </row>
    <row r="16" customFormat="false" ht="12.75" hidden="false" customHeight="false" outlineLevel="0" collapsed="false">
      <c r="G16" s="11"/>
    </row>
    <row r="17" customFormat="false" ht="12.75" hidden="false" customHeight="false" outlineLevel="0" collapsed="false">
      <c r="A17" s="8" t="s">
        <v>10</v>
      </c>
      <c r="B17" s="12" t="n">
        <v>21</v>
      </c>
      <c r="C17" s="13" t="s">
        <v>11</v>
      </c>
      <c r="G17" s="11"/>
      <c r="H17" s="14"/>
    </row>
    <row r="18" customFormat="false" ht="12.75" hidden="false" customHeight="false" outlineLevel="0" collapsed="false">
      <c r="H18" s="14"/>
    </row>
    <row r="19" customFormat="false" ht="12.75" hidden="false" customHeight="false" outlineLevel="0" collapsed="false">
      <c r="A19" s="12" t="s">
        <v>12</v>
      </c>
      <c r="B19" s="13"/>
      <c r="C19" s="10" t="n">
        <f aca="false">20*B17</f>
        <v>420</v>
      </c>
      <c r="G19" s="14"/>
    </row>
    <row r="20" customFormat="false" ht="12.75" hidden="false" customHeight="false" outlineLevel="0" collapsed="false">
      <c r="A20" s="12" t="s">
        <v>13</v>
      </c>
      <c r="B20" s="13"/>
      <c r="C20" s="8" t="n">
        <f aca="false">+C19*0.8</f>
        <v>336</v>
      </c>
      <c r="G20" s="11"/>
    </row>
    <row r="21" customFormat="false" ht="12.75" hidden="false" customHeight="false" outlineLevel="0" collapsed="false">
      <c r="A21" s="15" t="s">
        <v>14</v>
      </c>
      <c r="B21" s="16"/>
      <c r="C21" s="17" t="n">
        <f aca="false">+C19-C20</f>
        <v>84</v>
      </c>
      <c r="D21" s="18"/>
      <c r="E21" s="18"/>
      <c r="G21" s="11"/>
    </row>
    <row r="22" customFormat="false" ht="12.75" hidden="false" customHeight="false" outlineLevel="0" collapsed="false">
      <c r="G22" s="11"/>
    </row>
    <row r="23" customFormat="false" ht="12.75" hidden="false" customHeight="false" outlineLevel="0" collapsed="false">
      <c r="A23" s="12" t="s">
        <v>15</v>
      </c>
      <c r="B23" s="13"/>
      <c r="C23" s="19" t="n">
        <v>0.85</v>
      </c>
    </row>
    <row r="24" customFormat="false" ht="12.75" hidden="false" customHeight="false" outlineLevel="0" collapsed="false">
      <c r="A24" s="12" t="s">
        <v>16</v>
      </c>
      <c r="B24" s="13"/>
      <c r="C24" s="19" t="n">
        <v>0.1</v>
      </c>
      <c r="G24" s="11"/>
    </row>
    <row r="25" customFormat="false" ht="12.75" hidden="false" customHeight="false" outlineLevel="0" collapsed="false">
      <c r="A25" s="12" t="s">
        <v>17</v>
      </c>
      <c r="B25" s="13"/>
      <c r="C25" s="19" t="n">
        <v>0.05</v>
      </c>
    </row>
    <row r="27" customFormat="false" ht="12.75" hidden="false" customHeight="false" outlineLevel="0" collapsed="false">
      <c r="A27" s="12" t="s">
        <v>15</v>
      </c>
      <c r="B27" s="8" t="s">
        <v>18</v>
      </c>
      <c r="C27" s="20" t="n">
        <v>285</v>
      </c>
      <c r="D27" s="21" t="n">
        <v>150</v>
      </c>
      <c r="E27" s="21" t="n">
        <f aca="false">+C27*D27</f>
        <v>42750</v>
      </c>
    </row>
    <row r="28" customFormat="false" ht="12.75" hidden="false" customHeight="false" outlineLevel="0" collapsed="false">
      <c r="B28" s="8" t="s">
        <v>14</v>
      </c>
      <c r="C28" s="20" t="n">
        <v>71</v>
      </c>
      <c r="D28" s="21" t="n">
        <v>180</v>
      </c>
      <c r="E28" s="21" t="n">
        <f aca="false">+C28*D28</f>
        <v>12780</v>
      </c>
    </row>
    <row r="29" customFormat="false" ht="12.75" hidden="false" customHeight="false" outlineLevel="0" collapsed="false">
      <c r="A29" s="8" t="s">
        <v>19</v>
      </c>
      <c r="B29" s="8" t="s">
        <v>18</v>
      </c>
      <c r="C29" s="22" t="n">
        <v>34</v>
      </c>
      <c r="D29" s="21" t="n">
        <v>240</v>
      </c>
      <c r="E29" s="21" t="n">
        <f aca="false">+C29*D29</f>
        <v>8160</v>
      </c>
      <c r="H29" s="23"/>
    </row>
    <row r="30" customFormat="false" ht="12.75" hidden="false" customHeight="false" outlineLevel="0" collapsed="false">
      <c r="B30" s="8" t="s">
        <v>14</v>
      </c>
      <c r="C30" s="22" t="n">
        <v>8</v>
      </c>
      <c r="D30" s="21" t="n">
        <v>300</v>
      </c>
      <c r="E30" s="21" t="n">
        <f aca="false">+C30*D30</f>
        <v>2400</v>
      </c>
    </row>
    <row r="31" customFormat="false" ht="12.75" hidden="false" customHeight="false" outlineLevel="0" collapsed="false">
      <c r="A31" s="8" t="s">
        <v>17</v>
      </c>
      <c r="B31" s="8" t="s">
        <v>18</v>
      </c>
      <c r="C31" s="22" t="n">
        <v>17</v>
      </c>
      <c r="D31" s="21" t="n">
        <v>390</v>
      </c>
      <c r="E31" s="21" t="n">
        <f aca="false">+C31*D31</f>
        <v>6630</v>
      </c>
    </row>
    <row r="32" customFormat="false" ht="13.5" hidden="false" customHeight="true" outlineLevel="0" collapsed="false">
      <c r="B32" s="8" t="s">
        <v>14</v>
      </c>
      <c r="C32" s="22" t="n">
        <v>4</v>
      </c>
      <c r="D32" s="21" t="n">
        <v>450</v>
      </c>
      <c r="E32" s="24" t="n">
        <f aca="false">+C32*D32</f>
        <v>1800</v>
      </c>
    </row>
    <row r="34" customFormat="false" ht="12.75" hidden="false" customHeight="false" outlineLevel="0" collapsed="false">
      <c r="A34" s="18"/>
      <c r="C34" s="8" t="s">
        <v>20</v>
      </c>
      <c r="D34" s="8"/>
      <c r="E34" s="21" t="n">
        <f aca="false">SUM(E27:E32)</f>
        <v>74520</v>
      </c>
    </row>
    <row r="35" customFormat="false" ht="12.75" hidden="false" customHeight="false" outlineLevel="0" collapsed="false">
      <c r="C35" s="4"/>
      <c r="D35" s="4"/>
      <c r="E35" s="4" t="s">
        <v>5</v>
      </c>
    </row>
    <row r="36" customFormat="false" ht="12.75" hidden="false" customHeight="false" outlineLevel="0" collapsed="false">
      <c r="C36" s="8" t="s">
        <v>21</v>
      </c>
      <c r="D36" s="8"/>
      <c r="E36" s="21" t="n">
        <f aca="false">+E34*12</f>
        <v>894240</v>
      </c>
    </row>
    <row r="37" customFormat="false" ht="12.75" hidden="false" customHeight="false" outlineLevel="0" collapsed="false">
      <c r="C37" s="25"/>
      <c r="D37" s="25"/>
      <c r="E37" s="25"/>
    </row>
    <row r="38" customFormat="false" ht="12.75" hidden="false" customHeight="false" outlineLevel="0" collapsed="false">
      <c r="A38" s="18"/>
      <c r="C38" s="25"/>
      <c r="D38" s="25"/>
      <c r="E38" s="25"/>
    </row>
    <row r="40" customFormat="false" ht="12.75" hidden="false" customHeight="false" outlineLevel="0" collapsed="false">
      <c r="A40" s="7" t="s">
        <v>22</v>
      </c>
    </row>
    <row r="41" customFormat="false" ht="12.75" hidden="false" customHeight="false" outlineLevel="0" collapsed="false">
      <c r="B41" s="26" t="n">
        <v>0</v>
      </c>
      <c r="C41" s="27" t="s">
        <v>23</v>
      </c>
      <c r="D41" s="27" t="s">
        <v>24</v>
      </c>
      <c r="E41" s="27" t="s">
        <v>25</v>
      </c>
      <c r="F41" s="27" t="s">
        <v>26</v>
      </c>
      <c r="G41" s="27" t="s">
        <v>27</v>
      </c>
    </row>
    <row r="42" customFormat="false" ht="12.75" hidden="false" customHeight="false" outlineLevel="0" collapsed="false">
      <c r="A42" s="12" t="s">
        <v>15</v>
      </c>
      <c r="B42" s="13"/>
      <c r="C42" s="28" t="n">
        <f aca="false">+(E27+E28)*10</f>
        <v>555300</v>
      </c>
      <c r="D42" s="28" t="n">
        <f aca="false">+(E27+E28)*12</f>
        <v>666360</v>
      </c>
      <c r="E42" s="28" t="n">
        <f aca="false">+D42</f>
        <v>666360</v>
      </c>
      <c r="F42" s="28" t="n">
        <f aca="false">+E42</f>
        <v>666360</v>
      </c>
      <c r="G42" s="28" t="n">
        <f aca="false">+F42+111060</f>
        <v>777420</v>
      </c>
      <c r="H42" s="29"/>
    </row>
    <row r="43" customFormat="false" ht="12.75" hidden="false" customHeight="false" outlineLevel="0" collapsed="false">
      <c r="A43" s="12" t="s">
        <v>16</v>
      </c>
      <c r="B43" s="13"/>
      <c r="C43" s="28" t="n">
        <f aca="false">+(E29+E30)*10</f>
        <v>105600</v>
      </c>
      <c r="D43" s="28" t="n">
        <f aca="false">+(E29+E30)*12</f>
        <v>126720</v>
      </c>
      <c r="E43" s="28" t="n">
        <f aca="false">+D43</f>
        <v>126720</v>
      </c>
      <c r="F43" s="28" t="n">
        <f aca="false">+E43</f>
        <v>126720</v>
      </c>
      <c r="G43" s="28" t="n">
        <f aca="false">+F43+21120</f>
        <v>147840</v>
      </c>
      <c r="H43" s="29"/>
    </row>
    <row r="44" customFormat="false" ht="12.75" hidden="false" customHeight="false" outlineLevel="0" collapsed="false">
      <c r="A44" s="12" t="s">
        <v>17</v>
      </c>
      <c r="B44" s="13"/>
      <c r="C44" s="30" t="n">
        <f aca="false">+(E31+E32)*12</f>
        <v>101160</v>
      </c>
      <c r="D44" s="30" t="n">
        <f aca="false">+C44</f>
        <v>101160</v>
      </c>
      <c r="E44" s="30" t="n">
        <f aca="false">+D44</f>
        <v>101160</v>
      </c>
      <c r="F44" s="30" t="n">
        <f aca="false">+E44</f>
        <v>101160</v>
      </c>
      <c r="G44" s="30" t="n">
        <f aca="false">+F44</f>
        <v>101160</v>
      </c>
      <c r="H44" s="29"/>
    </row>
    <row r="45" customFormat="false" ht="12.75" hidden="false" customHeight="false" outlineLevel="0" collapsed="false">
      <c r="A45" s="31" t="s">
        <v>28</v>
      </c>
      <c r="B45" s="13"/>
      <c r="C45" s="28" t="n">
        <f aca="false">SUM(C42:C44)</f>
        <v>762060</v>
      </c>
      <c r="D45" s="28" t="n">
        <f aca="false">SUM(D42:D44)</f>
        <v>894240</v>
      </c>
      <c r="E45" s="28" t="n">
        <f aca="false">SUM(E42:E44)</f>
        <v>894240</v>
      </c>
      <c r="F45" s="28" t="n">
        <f aca="false">SUM(F42:F44)</f>
        <v>894240</v>
      </c>
      <c r="G45" s="28" t="n">
        <f aca="false">SUM(G42:G44)</f>
        <v>1026420</v>
      </c>
      <c r="H45" s="29"/>
    </row>
    <row r="46" customFormat="false" ht="12.75" hidden="false" customHeight="false" outlineLevel="0" collapsed="false">
      <c r="H46" s="29"/>
    </row>
    <row r="47" customFormat="false" ht="12.75" hidden="false" customHeight="false" outlineLevel="0" collapsed="false">
      <c r="A47" s="8" t="s">
        <v>29</v>
      </c>
      <c r="B47" s="28" t="n">
        <v>-1500000</v>
      </c>
      <c r="C47" s="32"/>
      <c r="D47" s="32"/>
      <c r="E47" s="32"/>
      <c r="F47" s="8"/>
      <c r="G47" s="8"/>
      <c r="H47" s="29"/>
    </row>
    <row r="48" customFormat="false" ht="12.75" hidden="false" customHeight="false" outlineLevel="0" collapsed="false">
      <c r="A48" s="8" t="s">
        <v>30</v>
      </c>
      <c r="B48" s="28" t="n">
        <v>-3000</v>
      </c>
      <c r="C48" s="32"/>
      <c r="D48" s="32"/>
      <c r="E48" s="32"/>
      <c r="F48" s="8"/>
      <c r="G48" s="8"/>
      <c r="H48" s="29"/>
    </row>
    <row r="49" customFormat="false" ht="12.75" hidden="false" customHeight="false" outlineLevel="0" collapsed="false">
      <c r="A49" s="8" t="s">
        <v>31</v>
      </c>
      <c r="B49" s="8"/>
      <c r="C49" s="28" t="n">
        <v>6000</v>
      </c>
      <c r="D49" s="28" t="n">
        <v>6000</v>
      </c>
      <c r="E49" s="28" t="n">
        <v>6000</v>
      </c>
      <c r="F49" s="28" t="n">
        <v>6000</v>
      </c>
      <c r="G49" s="28" t="n">
        <v>6000</v>
      </c>
      <c r="H49" s="29"/>
    </row>
    <row r="50" customFormat="false" ht="12.75" hidden="false" customHeight="false" outlineLevel="0" collapsed="false">
      <c r="A50" s="8" t="s">
        <v>32</v>
      </c>
      <c r="B50" s="8"/>
      <c r="C50" s="28" t="n">
        <v>60000</v>
      </c>
      <c r="D50" s="28" t="n">
        <v>60000</v>
      </c>
      <c r="E50" s="28" t="n">
        <v>60000</v>
      </c>
      <c r="F50" s="28" t="n">
        <v>60000</v>
      </c>
      <c r="G50" s="28" t="n">
        <v>60000</v>
      </c>
      <c r="H50" s="33"/>
      <c r="I50" s="33"/>
      <c r="J50" s="33"/>
      <c r="K50" s="33"/>
      <c r="L50" s="33"/>
      <c r="M50" s="33"/>
      <c r="N50" s="33"/>
      <c r="O50" s="33"/>
    </row>
    <row r="51" customFormat="false" ht="12.75" hidden="false" customHeight="false" outlineLevel="0" collapsed="false">
      <c r="A51" s="8" t="s">
        <v>33</v>
      </c>
      <c r="B51" s="8"/>
      <c r="C51" s="28" t="n">
        <v>60000</v>
      </c>
      <c r="D51" s="28" t="n">
        <v>60000</v>
      </c>
      <c r="E51" s="28" t="n">
        <v>60000</v>
      </c>
      <c r="F51" s="28" t="n">
        <v>60000</v>
      </c>
      <c r="G51" s="28" t="n">
        <v>60000</v>
      </c>
      <c r="H51" s="33"/>
      <c r="I51" s="33"/>
      <c r="J51" s="33"/>
      <c r="K51" s="33"/>
      <c r="L51" s="33"/>
      <c r="M51" s="33"/>
      <c r="N51" s="33"/>
      <c r="O51" s="33"/>
    </row>
    <row r="52" customFormat="false" ht="12.75" hidden="false" customHeight="false" outlineLevel="0" collapsed="false">
      <c r="A52" s="8" t="s">
        <v>34</v>
      </c>
      <c r="B52" s="34"/>
      <c r="C52" s="28" t="n">
        <v>12000</v>
      </c>
      <c r="D52" s="28" t="n">
        <v>12000</v>
      </c>
      <c r="E52" s="28" t="n">
        <v>12000</v>
      </c>
      <c r="F52" s="28" t="n">
        <v>12000</v>
      </c>
      <c r="G52" s="28" t="n">
        <v>12000</v>
      </c>
      <c r="H52" s="33"/>
      <c r="I52" s="33"/>
      <c r="J52" s="33"/>
      <c r="K52" s="33"/>
      <c r="L52" s="33"/>
      <c r="M52" s="33"/>
      <c r="N52" s="33"/>
      <c r="O52" s="33"/>
    </row>
    <row r="53" customFormat="false" ht="12.75" hidden="false" customHeight="false" outlineLevel="0" collapsed="false">
      <c r="A53" s="8" t="s">
        <v>35</v>
      </c>
      <c r="B53" s="34"/>
      <c r="C53" s="28" t="n">
        <v>63000</v>
      </c>
      <c r="D53" s="28" t="n">
        <v>63000</v>
      </c>
      <c r="E53" s="28" t="n">
        <v>63000</v>
      </c>
      <c r="F53" s="28" t="n">
        <v>63000</v>
      </c>
      <c r="G53" s="28" t="n">
        <v>63000</v>
      </c>
      <c r="H53" s="33"/>
      <c r="I53" s="33"/>
      <c r="J53" s="33"/>
      <c r="K53" s="33"/>
      <c r="L53" s="33"/>
      <c r="M53" s="33"/>
      <c r="N53" s="33"/>
      <c r="O53" s="33"/>
    </row>
    <row r="54" customFormat="false" ht="12.75" hidden="false" customHeight="false" outlineLevel="0" collapsed="false">
      <c r="A54" s="8" t="s">
        <v>36</v>
      </c>
      <c r="B54" s="34"/>
      <c r="C54" s="28" t="n">
        <f aca="false">1500000/5</f>
        <v>300000</v>
      </c>
      <c r="D54" s="28" t="n">
        <f aca="false">1500000/5</f>
        <v>300000</v>
      </c>
      <c r="E54" s="28" t="n">
        <f aca="false">1500000/5</f>
        <v>300000</v>
      </c>
      <c r="F54" s="28" t="n">
        <f aca="false">1500000/5</f>
        <v>300000</v>
      </c>
      <c r="G54" s="28" t="n">
        <f aca="false">1500000/5</f>
        <v>300000</v>
      </c>
      <c r="H54" s="33"/>
      <c r="I54" s="33"/>
      <c r="J54" s="33"/>
      <c r="K54" s="33"/>
      <c r="L54" s="33"/>
      <c r="M54" s="33"/>
      <c r="N54" s="33"/>
      <c r="O54" s="33"/>
    </row>
    <row r="55" customFormat="false" ht="12.75" hidden="false" customHeight="false" outlineLevel="0" collapsed="false">
      <c r="A55" s="8" t="s">
        <v>37</v>
      </c>
      <c r="B55" s="34"/>
      <c r="C55" s="30" t="n">
        <f aca="false">3000/50</f>
        <v>60</v>
      </c>
      <c r="D55" s="30" t="n">
        <f aca="false">3000/50</f>
        <v>60</v>
      </c>
      <c r="E55" s="30" t="n">
        <f aca="false">3000/50</f>
        <v>60</v>
      </c>
      <c r="F55" s="30" t="n">
        <f aca="false">3000/50</f>
        <v>60</v>
      </c>
      <c r="G55" s="30" t="n">
        <f aca="false">3000/50</f>
        <v>60</v>
      </c>
      <c r="H55" s="33"/>
      <c r="I55" s="33"/>
      <c r="J55" s="33"/>
      <c r="K55" s="33"/>
      <c r="L55" s="33"/>
      <c r="M55" s="33"/>
      <c r="N55" s="33"/>
      <c r="O55" s="33"/>
    </row>
    <row r="56" customFormat="false" ht="12.75" hidden="false" customHeight="false" outlineLevel="0" collapsed="false">
      <c r="A56" s="27" t="s">
        <v>38</v>
      </c>
      <c r="B56" s="28" t="n">
        <f aca="false">SUM(B47:B55)</f>
        <v>-1503000</v>
      </c>
      <c r="C56" s="28" t="n">
        <f aca="false">SUM(C47:C55)</f>
        <v>501060</v>
      </c>
      <c r="D56" s="28" t="n">
        <f aca="false">SUM(D47:D55)</f>
        <v>501060</v>
      </c>
      <c r="E56" s="28" t="n">
        <f aca="false">SUM(E47:E55)</f>
        <v>501060</v>
      </c>
      <c r="F56" s="28" t="n">
        <f aca="false">SUM(F47:F55)</f>
        <v>501060</v>
      </c>
      <c r="G56" s="28" t="n">
        <f aca="false">SUM(G47:G55)</f>
        <v>501060</v>
      </c>
      <c r="H56" s="33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</row>
    <row r="58" customFormat="false" ht="12.75" hidden="false" customHeight="false" outlineLevel="0" collapsed="false">
      <c r="A58" s="27" t="s">
        <v>39</v>
      </c>
      <c r="B58" s="28" t="n">
        <f aca="false">SUM(B49:B57)</f>
        <v>-1503000</v>
      </c>
      <c r="C58" s="35" t="n">
        <f aca="false">+C45-C56</f>
        <v>261000</v>
      </c>
      <c r="D58" s="35" t="n">
        <f aca="false">+D45-D56</f>
        <v>393180</v>
      </c>
      <c r="E58" s="35" t="n">
        <f aca="false">+E45-E56</f>
        <v>393180</v>
      </c>
      <c r="F58" s="35" t="n">
        <f aca="false">+F45-F56</f>
        <v>393180</v>
      </c>
      <c r="G58" s="35" t="n">
        <f aca="false">+G45-G56</f>
        <v>525360</v>
      </c>
      <c r="H58" s="29"/>
    </row>
    <row r="59" customFormat="false" ht="12.75" hidden="false" customHeight="false" outlineLevel="0" collapsed="false">
      <c r="A59" s="27" t="s">
        <v>40</v>
      </c>
      <c r="B59" s="35"/>
      <c r="C59" s="36" t="n">
        <f aca="false">C58*0.33</f>
        <v>86130</v>
      </c>
      <c r="D59" s="36" t="n">
        <f aca="false">D58*0.33</f>
        <v>129749.4</v>
      </c>
      <c r="E59" s="36" t="n">
        <f aca="false">E58*0.33</f>
        <v>129749.4</v>
      </c>
      <c r="F59" s="36" t="n">
        <f aca="false">F58*0.33</f>
        <v>129749.4</v>
      </c>
      <c r="G59" s="36" t="n">
        <f aca="false">G58*0.33</f>
        <v>173368.8</v>
      </c>
      <c r="H59" s="29"/>
    </row>
    <row r="60" customFormat="false" ht="12.75" hidden="false" customHeight="false" outlineLevel="0" collapsed="false">
      <c r="A60" s="27" t="s">
        <v>41</v>
      </c>
      <c r="B60" s="35"/>
      <c r="C60" s="35" t="n">
        <f aca="false">C58-C59</f>
        <v>174870</v>
      </c>
      <c r="D60" s="35" t="n">
        <f aca="false">D58-D59</f>
        <v>263430.6</v>
      </c>
      <c r="E60" s="35" t="n">
        <f aca="false">E58-E59</f>
        <v>263430.6</v>
      </c>
      <c r="F60" s="35" t="n">
        <f aca="false">F58-F59</f>
        <v>263430.6</v>
      </c>
      <c r="G60" s="35" t="n">
        <f aca="false">G58-G59</f>
        <v>351991.2</v>
      </c>
      <c r="H60" s="29"/>
    </row>
    <row r="61" customFormat="false" ht="12.75" hidden="false" customHeight="false" outlineLevel="0" collapsed="false">
      <c r="A61" s="8" t="s">
        <v>36</v>
      </c>
      <c r="B61" s="34"/>
      <c r="C61" s="28" t="n">
        <f aca="false">1500000/5</f>
        <v>300000</v>
      </c>
      <c r="D61" s="28" t="n">
        <f aca="false">1500000/5</f>
        <v>300000</v>
      </c>
      <c r="E61" s="28" t="n">
        <f aca="false">1500000/5</f>
        <v>300000</v>
      </c>
      <c r="F61" s="28" t="n">
        <f aca="false">1500000/5</f>
        <v>300000</v>
      </c>
      <c r="G61" s="28" t="n">
        <f aca="false">1500000/5</f>
        <v>300000</v>
      </c>
      <c r="H61" s="29"/>
    </row>
    <row r="62" customFormat="false" ht="12.75" hidden="false" customHeight="false" outlineLevel="0" collapsed="false">
      <c r="A62" s="8" t="s">
        <v>37</v>
      </c>
      <c r="B62" s="34"/>
      <c r="C62" s="30" t="n">
        <f aca="false">3000/50</f>
        <v>60</v>
      </c>
      <c r="D62" s="30" t="n">
        <f aca="false">3000/50</f>
        <v>60</v>
      </c>
      <c r="E62" s="30" t="n">
        <f aca="false">3000/50</f>
        <v>60</v>
      </c>
      <c r="F62" s="30" t="n">
        <f aca="false">3000/50</f>
        <v>60</v>
      </c>
      <c r="G62" s="30" t="n">
        <f aca="false">3000/50</f>
        <v>60</v>
      </c>
    </row>
    <row r="63" customFormat="false" ht="12.75" hidden="false" customHeight="false" outlineLevel="0" collapsed="false">
      <c r="A63" s="8"/>
      <c r="B63" s="34"/>
      <c r="C63" s="30"/>
      <c r="D63" s="30"/>
      <c r="E63" s="30"/>
      <c r="F63" s="30"/>
      <c r="G63" s="30"/>
    </row>
    <row r="64" customFormat="false" ht="12.75" hidden="false" customHeight="false" outlineLevel="0" collapsed="false">
      <c r="A64" s="37" t="s">
        <v>42</v>
      </c>
      <c r="B64" s="38" t="n">
        <f aca="false">SUM(B56)</f>
        <v>-1503000</v>
      </c>
      <c r="C64" s="38" t="n">
        <f aca="false">C60+C61+C62</f>
        <v>474930</v>
      </c>
      <c r="D64" s="38" t="n">
        <f aca="false">D60+D61+D62</f>
        <v>563490.6</v>
      </c>
      <c r="E64" s="38" t="n">
        <f aca="false">E60+E61+E62</f>
        <v>563490.6</v>
      </c>
      <c r="F64" s="38" t="n">
        <f aca="false">F60+F61+F62</f>
        <v>563490.6</v>
      </c>
      <c r="G64" s="39" t="n">
        <f aca="false">G60+G61+G62</f>
        <v>652051.2</v>
      </c>
    </row>
    <row r="65" customFormat="false" ht="12.75" hidden="false" customHeight="false" outlineLevel="0" collapsed="false">
      <c r="B65" s="25"/>
      <c r="C65" s="40"/>
      <c r="D65" s="40"/>
      <c r="E65" s="40"/>
      <c r="F65" s="40"/>
      <c r="G65" s="40"/>
    </row>
    <row r="66" customFormat="false" ht="12.75" hidden="false" customHeight="false" outlineLevel="0" collapsed="false">
      <c r="B66" s="25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1" t="s">
        <v>43</v>
      </c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6" t="s">
        <v>44</v>
      </c>
      <c r="B69" s="42" t="n">
        <v>143972</v>
      </c>
    </row>
    <row r="71" customFormat="false" ht="12.75" hidden="false" customHeight="false" outlineLevel="0" collapsed="false">
      <c r="A71" s="6" t="s">
        <v>45</v>
      </c>
      <c r="B71" s="43" t="n">
        <v>0.25</v>
      </c>
    </row>
  </sheetData>
  <mergeCells count="2">
    <mergeCell ref="A5:E5"/>
    <mergeCell ref="A7:E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1:11:58Z</dcterms:created>
  <dc:creator>Pc1</dc:creator>
  <dc:description/>
  <dc:language>en-US</dc:language>
  <cp:lastModifiedBy>Miguel Isola</cp:lastModifiedBy>
  <cp:lastPrinted>2006-04-24T21:14:59Z</cp:lastPrinted>
  <dcterms:modified xsi:type="dcterms:W3CDTF">2006-04-24T21:35:27Z</dcterms:modified>
  <cp:revision>0</cp:revision>
  <dc:subject/>
  <dc:title/>
</cp:coreProperties>
</file>