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5">
  <si>
    <t xml:space="preserve">UNIVERSIDAD NACIONAL DE SALTA</t>
  </si>
  <si>
    <t xml:space="preserve">FACULTAD DE CIENCIAS ECONÓMICAS, JURÍDICAS Y SOCIALES</t>
  </si>
  <si>
    <t xml:space="preserve">CATEDRA: ADMINISTRACIÓN FINANCIERA II</t>
  </si>
  <si>
    <t xml:space="preserve">EVALUACIÓN DE INVERSIONES</t>
  </si>
  <si>
    <t xml:space="preserve">SOLUCION CASO Nº 5 - ASERRADERO LUJAN</t>
  </si>
  <si>
    <t xml:space="preserve">A) - Vender la Trocería de maderas blandas y semiduras</t>
  </si>
  <si>
    <t xml:space="preserve">      Horno para procesar maderas duras.</t>
  </si>
  <si>
    <t xml:space="preserve">1 tn. carbón_________</t>
  </si>
  <si>
    <t xml:space="preserve">5 tn. Leña</t>
  </si>
  <si>
    <t xml:space="preserve">40 tn. _______________</t>
  </si>
  <si>
    <t xml:space="preserve">200 tn. Leña dura</t>
  </si>
  <si>
    <t xml:space="preserve">Flujo de Fondos de Ingresos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Ventas  de Carbón</t>
  </si>
  <si>
    <t xml:space="preserve">Venta de maderas</t>
  </si>
  <si>
    <t xml:space="preserve">F F INGRESOS</t>
  </si>
  <si>
    <t xml:space="preserve">Flujo de Fondos de Egresos</t>
  </si>
  <si>
    <t xml:space="preserve">Retribución</t>
  </si>
  <si>
    <t xml:space="preserve">Amortización</t>
  </si>
  <si>
    <t xml:space="preserve">F F EGRESOS</t>
  </si>
  <si>
    <t xml:space="preserve">FFN a Imp.</t>
  </si>
  <si>
    <t xml:space="preserve">Impuesto 40 %</t>
  </si>
  <si>
    <t xml:space="preserve">FFNetos</t>
  </si>
  <si>
    <t xml:space="preserve">Determinación VAN</t>
  </si>
  <si>
    <t xml:space="preserve">VAN =</t>
  </si>
  <si>
    <t xml:space="preserve">TIR =</t>
  </si>
  <si>
    <t xml:space="preserve">B) - Vender la Trocería de maderas blandas</t>
  </si>
  <si>
    <t xml:space="preserve">      Horno para procesar maderas duras y semiblandas.</t>
  </si>
  <si>
    <t xml:space="preserve">120 tn. _______________</t>
  </si>
  <si>
    <t xml:space="preserve">600 tn. Leña dura</t>
  </si>
  <si>
    <t xml:space="preserve">C) - Vender la Trocería de maderas blandas y semidur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$ &quot;* #,##0.00_ ;_ &quot;$ &quot;* \-#,##0.00_ ;_ &quot;$ &quot;* \-??_ ;_ @_ "/>
    <numFmt numFmtId="166" formatCode="&quot;$ &quot;#,##0.00;[RED]&quot;$ -&quot;#,##0.00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6" activeCellId="0" sqref="A36: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15.41"/>
    <col collapsed="false" customWidth="true" hidden="false" outlineLevel="0" max="4" min="4" style="0" width="16.84"/>
    <col collapsed="false" customWidth="true" hidden="false" outlineLevel="0" max="5" min="5" style="0" width="17.28"/>
    <col collapsed="false" customWidth="true" hidden="false" outlineLevel="0" max="7" min="6" style="0" width="12.85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2" customFormat="false" ht="12.75" hidden="false" customHeight="false" outlineLevel="0" collapsed="false">
      <c r="A12" s="0" t="s">
        <v>7</v>
      </c>
      <c r="B12" s="0" t="s">
        <v>8</v>
      </c>
    </row>
    <row r="13" customFormat="false" ht="12.75" hidden="false" customHeight="false" outlineLevel="0" collapsed="false">
      <c r="A13" s="0" t="s">
        <v>9</v>
      </c>
      <c r="B13" s="0" t="s">
        <v>10</v>
      </c>
    </row>
    <row r="15" customFormat="false" ht="12.75" hidden="false" customHeight="false" outlineLevel="0" collapsed="false">
      <c r="A15" s="5" t="s">
        <v>11</v>
      </c>
    </row>
    <row r="16" customFormat="false" ht="12.75" hidden="false" customHeight="false" outlineLevel="0" collapsed="false">
      <c r="B16" s="4" t="n">
        <v>0</v>
      </c>
      <c r="C16" s="4" t="s">
        <v>12</v>
      </c>
      <c r="D16" s="4" t="s">
        <v>13</v>
      </c>
      <c r="E16" s="4" t="s">
        <v>14</v>
      </c>
      <c r="F16" s="4" t="s">
        <v>15</v>
      </c>
      <c r="G16" s="4" t="s">
        <v>16</v>
      </c>
    </row>
    <row r="17" customFormat="false" ht="12.75" hidden="false" customHeight="false" outlineLevel="0" collapsed="false">
      <c r="A17" s="0" t="s">
        <v>17</v>
      </c>
      <c r="C17" s="6" t="n">
        <f aca="false">40*950</f>
        <v>38000</v>
      </c>
      <c r="D17" s="6" t="n">
        <f aca="false">40*950</f>
        <v>38000</v>
      </c>
      <c r="E17" s="6" t="n">
        <f aca="false">40*950</f>
        <v>38000</v>
      </c>
      <c r="F17" s="6" t="n">
        <f aca="false">40*950</f>
        <v>38000</v>
      </c>
      <c r="G17" s="6" t="n">
        <f aca="false">40*950</f>
        <v>38000</v>
      </c>
    </row>
    <row r="18" customFormat="false" ht="12.75" hidden="false" customHeight="false" outlineLevel="0" collapsed="false">
      <c r="A18" s="0" t="s">
        <v>18</v>
      </c>
      <c r="C18" s="7" t="n">
        <f aca="false">150*700</f>
        <v>105000</v>
      </c>
      <c r="D18" s="7" t="n">
        <f aca="false">150*700</f>
        <v>105000</v>
      </c>
      <c r="E18" s="7" t="n">
        <f aca="false">150*700</f>
        <v>105000</v>
      </c>
      <c r="F18" s="7" t="n">
        <f aca="false">150*700</f>
        <v>105000</v>
      </c>
      <c r="G18" s="7" t="n">
        <f aca="false">150*700</f>
        <v>105000</v>
      </c>
    </row>
    <row r="19" customFormat="false" ht="12.75" hidden="false" customHeight="false" outlineLevel="0" collapsed="false">
      <c r="A19" s="4" t="s">
        <v>19</v>
      </c>
      <c r="C19" s="8" t="n">
        <f aca="false">SUM(C17:C18)</f>
        <v>143000</v>
      </c>
      <c r="D19" s="8" t="n">
        <f aca="false">SUM(D17:D18)</f>
        <v>143000</v>
      </c>
      <c r="E19" s="8" t="n">
        <f aca="false">SUM(E17:E18)</f>
        <v>143000</v>
      </c>
      <c r="F19" s="8" t="n">
        <f aca="false">SUM(F17:F18)</f>
        <v>143000</v>
      </c>
      <c r="G19" s="8" t="n">
        <f aca="false">SUM(G17:G18)</f>
        <v>143000</v>
      </c>
    </row>
    <row r="21" customFormat="false" ht="12.75" hidden="false" customHeight="false" outlineLevel="0" collapsed="false">
      <c r="A21" s="5" t="s">
        <v>20</v>
      </c>
    </row>
    <row r="23" customFormat="false" ht="12.75" hidden="false" customHeight="false" outlineLevel="0" collapsed="false">
      <c r="A23" s="0" t="s">
        <v>21</v>
      </c>
      <c r="C23" s="6" t="n">
        <v>40000</v>
      </c>
      <c r="D23" s="6" t="n">
        <v>40000</v>
      </c>
      <c r="E23" s="6" t="n">
        <v>40000</v>
      </c>
      <c r="F23" s="6" t="n">
        <v>40000</v>
      </c>
      <c r="G23" s="6" t="n">
        <v>40000</v>
      </c>
    </row>
    <row r="24" customFormat="false" ht="12.75" hidden="false" customHeight="false" outlineLevel="0" collapsed="false">
      <c r="A24" s="0" t="s">
        <v>22</v>
      </c>
      <c r="B24" s="6"/>
      <c r="C24" s="7" t="n">
        <v>6000</v>
      </c>
      <c r="D24" s="7" t="n">
        <v>6000</v>
      </c>
      <c r="E24" s="7" t="n">
        <v>6000</v>
      </c>
      <c r="F24" s="7" t="n">
        <v>6000</v>
      </c>
      <c r="G24" s="7" t="n">
        <v>6000</v>
      </c>
    </row>
    <row r="25" customFormat="false" ht="12.75" hidden="false" customHeight="false" outlineLevel="0" collapsed="false">
      <c r="A25" s="4" t="s">
        <v>23</v>
      </c>
      <c r="B25" s="6" t="n">
        <v>30000</v>
      </c>
      <c r="C25" s="6" t="n">
        <f aca="false">SUM(C23:C24)</f>
        <v>46000</v>
      </c>
      <c r="D25" s="6" t="n">
        <f aca="false">SUM(D23:D24)</f>
        <v>46000</v>
      </c>
      <c r="E25" s="6" t="n">
        <f aca="false">SUM(E23:E24)</f>
        <v>46000</v>
      </c>
      <c r="F25" s="6" t="n">
        <f aca="false">SUM(F23:F24)</f>
        <v>46000</v>
      </c>
      <c r="G25" s="6" t="n">
        <f aca="false">SUM(G23:G24)</f>
        <v>46000</v>
      </c>
    </row>
    <row r="26" customFormat="false" ht="12.75" hidden="false" customHeight="false" outlineLevel="0" collapsed="false">
      <c r="A26" s="4"/>
      <c r="B26" s="6"/>
      <c r="C26" s="6"/>
      <c r="D26" s="6"/>
      <c r="E26" s="6"/>
    </row>
    <row r="27" customFormat="false" ht="12.75" hidden="false" customHeight="false" outlineLevel="0" collapsed="false">
      <c r="A27" s="4" t="s">
        <v>24</v>
      </c>
      <c r="B27" s="6" t="n">
        <f aca="false">+B19-B25</f>
        <v>-30000</v>
      </c>
      <c r="C27" s="6" t="n">
        <f aca="false">+C19-C25</f>
        <v>97000</v>
      </c>
      <c r="D27" s="6" t="n">
        <f aca="false">+D19-D25</f>
        <v>97000</v>
      </c>
      <c r="E27" s="6" t="n">
        <f aca="false">+E19-E25</f>
        <v>97000</v>
      </c>
      <c r="F27" s="6" t="n">
        <f aca="false">+F19-F25</f>
        <v>97000</v>
      </c>
      <c r="G27" s="6" t="n">
        <f aca="false">+G19-G25</f>
        <v>97000</v>
      </c>
    </row>
    <row r="28" customFormat="false" ht="12.75" hidden="false" customHeight="false" outlineLevel="0" collapsed="false">
      <c r="A28" s="4"/>
      <c r="B28" s="6"/>
      <c r="C28" s="6"/>
      <c r="D28" s="6"/>
      <c r="E28" s="6"/>
    </row>
    <row r="29" customFormat="false" ht="12.75" hidden="false" customHeight="false" outlineLevel="0" collapsed="false">
      <c r="A29" s="4" t="s">
        <v>25</v>
      </c>
      <c r="B29" s="6"/>
      <c r="C29" s="6" t="n">
        <f aca="false">C27*0.4</f>
        <v>38800</v>
      </c>
      <c r="D29" s="6" t="n">
        <f aca="false">D27*0.4</f>
        <v>38800</v>
      </c>
      <c r="E29" s="6" t="n">
        <f aca="false">E27*0.4</f>
        <v>38800</v>
      </c>
      <c r="F29" s="6" t="n">
        <f aca="false">F27*0.4</f>
        <v>38800</v>
      </c>
      <c r="G29" s="6" t="n">
        <f aca="false">G27*0.4</f>
        <v>38800</v>
      </c>
    </row>
    <row r="30" customFormat="false" ht="12.75" hidden="false" customHeight="false" outlineLevel="0" collapsed="false">
      <c r="A30" s="0" t="s">
        <v>22</v>
      </c>
      <c r="B30" s="6"/>
      <c r="C30" s="7" t="n">
        <f aca="false">+C24</f>
        <v>6000</v>
      </c>
      <c r="D30" s="7" t="n">
        <f aca="false">+D24</f>
        <v>6000</v>
      </c>
      <c r="E30" s="7" t="n">
        <f aca="false">+E24</f>
        <v>6000</v>
      </c>
      <c r="F30" s="7" t="n">
        <f aca="false">+F24</f>
        <v>6000</v>
      </c>
      <c r="G30" s="7" t="n">
        <f aca="false">+G24</f>
        <v>6000</v>
      </c>
    </row>
    <row r="31" customFormat="false" ht="12.75" hidden="false" customHeight="false" outlineLevel="0" collapsed="false">
      <c r="A31" s="4" t="s">
        <v>26</v>
      </c>
      <c r="B31" s="6" t="n">
        <f aca="false">+B27-B29+B30</f>
        <v>-30000</v>
      </c>
      <c r="C31" s="6" t="n">
        <f aca="false">+C27-C29+C30</f>
        <v>64200</v>
      </c>
      <c r="D31" s="6" t="n">
        <f aca="false">+D27-D29+D30</f>
        <v>64200</v>
      </c>
      <c r="E31" s="6" t="n">
        <f aca="false">+E27-E29+E30</f>
        <v>64200</v>
      </c>
      <c r="F31" s="6" t="n">
        <f aca="false">+F27-F29+F30</f>
        <v>64200</v>
      </c>
      <c r="G31" s="6" t="n">
        <f aca="false">+G27-G29+G30</f>
        <v>64200</v>
      </c>
    </row>
    <row r="33" customFormat="false" ht="12.75" hidden="false" customHeight="false" outlineLevel="0" collapsed="false">
      <c r="A33" s="5" t="s">
        <v>27</v>
      </c>
    </row>
    <row r="34" customFormat="false" ht="12.75" hidden="false" customHeight="false" outlineLevel="0" collapsed="false">
      <c r="A34" s="5"/>
    </row>
    <row r="36" customFormat="false" ht="12.75" hidden="false" customHeight="false" outlineLevel="0" collapsed="false">
      <c r="A36" s="9" t="s">
        <v>28</v>
      </c>
      <c r="B36" s="10" t="n">
        <v>142652</v>
      </c>
    </row>
    <row r="37" customFormat="false" ht="12.75" hidden="false" customHeight="false" outlineLevel="0" collapsed="false">
      <c r="A37" s="9" t="s">
        <v>29</v>
      </c>
      <c r="B37" s="11" t="n">
        <f aca="false">IRR(B31:G31)</f>
        <v>2.13290953857916</v>
      </c>
    </row>
    <row r="39" customFormat="false" ht="12.75" hidden="false" customHeight="false" outlineLevel="0" collapsed="false">
      <c r="A39" s="1" t="s">
        <v>30</v>
      </c>
    </row>
    <row r="40" customFormat="false" ht="12.75" hidden="false" customHeight="false" outlineLevel="0" collapsed="false">
      <c r="A40" s="1" t="s">
        <v>31</v>
      </c>
    </row>
    <row r="42" customFormat="false" ht="12.75" hidden="false" customHeight="false" outlineLevel="0" collapsed="false">
      <c r="A42" s="0" t="s">
        <v>7</v>
      </c>
      <c r="B42" s="0" t="s">
        <v>8</v>
      </c>
    </row>
    <row r="43" customFormat="false" ht="12.75" hidden="false" customHeight="false" outlineLevel="0" collapsed="false">
      <c r="A43" s="0" t="s">
        <v>32</v>
      </c>
      <c r="B43" s="0" t="s">
        <v>33</v>
      </c>
    </row>
    <row r="45" customFormat="false" ht="12.75" hidden="false" customHeight="false" outlineLevel="0" collapsed="false">
      <c r="A45" s="5" t="s">
        <v>11</v>
      </c>
    </row>
    <row r="46" customFormat="false" ht="12.75" hidden="false" customHeight="false" outlineLevel="0" collapsed="false">
      <c r="B46" s="4" t="n">
        <v>0</v>
      </c>
      <c r="C46" s="4" t="s">
        <v>12</v>
      </c>
      <c r="D46" s="4" t="s">
        <v>13</v>
      </c>
      <c r="E46" s="4" t="s">
        <v>14</v>
      </c>
      <c r="F46" s="4" t="s">
        <v>15</v>
      </c>
      <c r="G46" s="4" t="s">
        <v>16</v>
      </c>
    </row>
    <row r="47" customFormat="false" ht="12.75" hidden="false" customHeight="false" outlineLevel="0" collapsed="false">
      <c r="A47" s="0" t="s">
        <v>17</v>
      </c>
      <c r="C47" s="6" t="n">
        <f aca="false">120*950</f>
        <v>114000</v>
      </c>
      <c r="D47" s="6" t="n">
        <f aca="false">120*950</f>
        <v>114000</v>
      </c>
      <c r="E47" s="6" t="n">
        <f aca="false">120*950</f>
        <v>114000</v>
      </c>
      <c r="F47" s="6" t="n">
        <f aca="false">120*950</f>
        <v>114000</v>
      </c>
      <c r="G47" s="6" t="n">
        <f aca="false">120*950</f>
        <v>114000</v>
      </c>
    </row>
    <row r="48" customFormat="false" ht="12.75" hidden="false" customHeight="false" outlineLevel="0" collapsed="false">
      <c r="A48" s="0" t="s">
        <v>18</v>
      </c>
      <c r="C48" s="7" t="n">
        <f aca="false">150*300</f>
        <v>45000</v>
      </c>
      <c r="D48" s="7" t="n">
        <f aca="false">150*300</f>
        <v>45000</v>
      </c>
      <c r="E48" s="7" t="n">
        <f aca="false">150*300</f>
        <v>45000</v>
      </c>
      <c r="F48" s="7" t="n">
        <f aca="false">150*300</f>
        <v>45000</v>
      </c>
      <c r="G48" s="7" t="n">
        <f aca="false">150*300</f>
        <v>45000</v>
      </c>
    </row>
    <row r="49" customFormat="false" ht="12.75" hidden="false" customHeight="false" outlineLevel="0" collapsed="false">
      <c r="A49" s="4" t="s">
        <v>19</v>
      </c>
      <c r="C49" s="8" t="n">
        <f aca="false">SUM(C47:C48)</f>
        <v>159000</v>
      </c>
      <c r="D49" s="8" t="n">
        <f aca="false">SUM(D47:D48)</f>
        <v>159000</v>
      </c>
      <c r="E49" s="8" t="n">
        <f aca="false">SUM(E47:E48)</f>
        <v>159000</v>
      </c>
      <c r="F49" s="8" t="n">
        <f aca="false">SUM(F47:F48)</f>
        <v>159000</v>
      </c>
      <c r="G49" s="8" t="n">
        <f aca="false">SUM(G47:G48)</f>
        <v>159000</v>
      </c>
    </row>
    <row r="51" customFormat="false" ht="12.75" hidden="false" customHeight="false" outlineLevel="0" collapsed="false">
      <c r="A51" s="5" t="s">
        <v>20</v>
      </c>
    </row>
    <row r="53" customFormat="false" ht="12.75" hidden="false" customHeight="false" outlineLevel="0" collapsed="false">
      <c r="A53" s="0" t="s">
        <v>21</v>
      </c>
      <c r="C53" s="6" t="n">
        <v>40000</v>
      </c>
      <c r="D53" s="6" t="n">
        <v>40000</v>
      </c>
      <c r="E53" s="6" t="n">
        <v>40000</v>
      </c>
      <c r="F53" s="6" t="n">
        <v>40000</v>
      </c>
      <c r="G53" s="6" t="n">
        <v>40000</v>
      </c>
    </row>
    <row r="54" customFormat="false" ht="12.75" hidden="false" customHeight="false" outlineLevel="0" collapsed="false">
      <c r="A54" s="0" t="s">
        <v>22</v>
      </c>
      <c r="B54" s="6"/>
      <c r="C54" s="7" t="n">
        <v>6000</v>
      </c>
      <c r="D54" s="7" t="n">
        <v>6000</v>
      </c>
      <c r="E54" s="7" t="n">
        <v>6000</v>
      </c>
      <c r="F54" s="7" t="n">
        <v>6000</v>
      </c>
      <c r="G54" s="7" t="n">
        <v>6000</v>
      </c>
    </row>
    <row r="55" customFormat="false" ht="12.75" hidden="false" customHeight="false" outlineLevel="0" collapsed="false">
      <c r="A55" s="4" t="s">
        <v>23</v>
      </c>
      <c r="B55" s="6" t="n">
        <v>30000</v>
      </c>
      <c r="C55" s="6" t="n">
        <f aca="false">SUM(C53:C54)</f>
        <v>46000</v>
      </c>
      <c r="D55" s="6" t="n">
        <f aca="false">SUM(D53:D54)</f>
        <v>46000</v>
      </c>
      <c r="E55" s="6" t="n">
        <f aca="false">SUM(E53:E54)</f>
        <v>46000</v>
      </c>
      <c r="F55" s="6" t="n">
        <f aca="false">SUM(F53:F54)</f>
        <v>46000</v>
      </c>
      <c r="G55" s="6" t="n">
        <f aca="false">SUM(G53:G54)</f>
        <v>46000</v>
      </c>
    </row>
    <row r="56" customFormat="false" ht="12.75" hidden="false" customHeight="false" outlineLevel="0" collapsed="false">
      <c r="A56" s="4"/>
      <c r="B56" s="6"/>
      <c r="C56" s="6"/>
      <c r="D56" s="6"/>
      <c r="E56" s="6"/>
    </row>
    <row r="57" customFormat="false" ht="12.75" hidden="false" customHeight="false" outlineLevel="0" collapsed="false">
      <c r="A57" s="4" t="s">
        <v>24</v>
      </c>
      <c r="B57" s="6" t="n">
        <f aca="false">+B49-B55</f>
        <v>-30000</v>
      </c>
      <c r="C57" s="6" t="n">
        <f aca="false">+C49-C55</f>
        <v>113000</v>
      </c>
      <c r="D57" s="6" t="n">
        <f aca="false">+D49-D55</f>
        <v>113000</v>
      </c>
      <c r="E57" s="6" t="n">
        <f aca="false">+E49-E55</f>
        <v>113000</v>
      </c>
      <c r="F57" s="6" t="n">
        <f aca="false">+F49-F55</f>
        <v>113000</v>
      </c>
      <c r="G57" s="6" t="n">
        <f aca="false">+G49-G55</f>
        <v>113000</v>
      </c>
    </row>
    <row r="58" customFormat="false" ht="12.75" hidden="false" customHeight="false" outlineLevel="0" collapsed="false">
      <c r="A58" s="4"/>
      <c r="B58" s="6"/>
      <c r="C58" s="6"/>
      <c r="D58" s="6"/>
      <c r="E58" s="6"/>
    </row>
    <row r="59" customFormat="false" ht="12.75" hidden="false" customHeight="false" outlineLevel="0" collapsed="false">
      <c r="A59" s="4" t="s">
        <v>25</v>
      </c>
      <c r="B59" s="6"/>
      <c r="C59" s="6" t="n">
        <f aca="false">C57*0.4</f>
        <v>45200</v>
      </c>
      <c r="D59" s="6" t="n">
        <f aca="false">D57*0.4</f>
        <v>45200</v>
      </c>
      <c r="E59" s="6" t="n">
        <f aca="false">E57*0.4</f>
        <v>45200</v>
      </c>
      <c r="F59" s="6" t="n">
        <f aca="false">F57*0.4</f>
        <v>45200</v>
      </c>
      <c r="G59" s="6" t="n">
        <f aca="false">G57*0.4</f>
        <v>45200</v>
      </c>
    </row>
    <row r="60" customFormat="false" ht="12.75" hidden="false" customHeight="false" outlineLevel="0" collapsed="false">
      <c r="A60" s="0" t="s">
        <v>22</v>
      </c>
      <c r="B60" s="6"/>
      <c r="C60" s="7" t="n">
        <f aca="false">+C54</f>
        <v>6000</v>
      </c>
      <c r="D60" s="7" t="n">
        <f aca="false">+D54</f>
        <v>6000</v>
      </c>
      <c r="E60" s="7" t="n">
        <f aca="false">+E54</f>
        <v>6000</v>
      </c>
      <c r="F60" s="7" t="n">
        <f aca="false">+F54</f>
        <v>6000</v>
      </c>
      <c r="G60" s="7" t="n">
        <f aca="false">+G54</f>
        <v>6000</v>
      </c>
    </row>
    <row r="61" customFormat="false" ht="12.75" hidden="false" customHeight="false" outlineLevel="0" collapsed="false">
      <c r="A61" s="4" t="s">
        <v>26</v>
      </c>
      <c r="B61" s="6" t="n">
        <f aca="false">+B57-B59+B60</f>
        <v>-30000</v>
      </c>
      <c r="C61" s="6" t="n">
        <f aca="false">+C57-C59+C60</f>
        <v>73800</v>
      </c>
      <c r="D61" s="6" t="n">
        <f aca="false">+D57-D59+D60</f>
        <v>73800</v>
      </c>
      <c r="E61" s="6" t="n">
        <f aca="false">+E57-E59+E60</f>
        <v>73800</v>
      </c>
      <c r="F61" s="6" t="n">
        <f aca="false">+F57-F59+F60</f>
        <v>73800</v>
      </c>
      <c r="G61" s="6" t="n">
        <f aca="false">+G57-G59+G60</f>
        <v>73800</v>
      </c>
    </row>
    <row r="63" customFormat="false" ht="12.75" hidden="false" customHeight="false" outlineLevel="0" collapsed="false">
      <c r="A63" s="5" t="s">
        <v>27</v>
      </c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9" t="s">
        <v>28</v>
      </c>
      <c r="B65" s="10" t="n">
        <v>168522</v>
      </c>
    </row>
    <row r="66" customFormat="false" ht="12.75" hidden="false" customHeight="false" outlineLevel="0" collapsed="false">
      <c r="A66" s="9" t="s">
        <v>29</v>
      </c>
      <c r="B66" s="11" t="n">
        <f aca="false">IRR(B61:G61)</f>
        <v>2.45500318991188</v>
      </c>
    </row>
    <row r="68" customFormat="false" ht="12.75" hidden="false" customHeight="false" outlineLevel="0" collapsed="false">
      <c r="A68" s="1" t="s">
        <v>34</v>
      </c>
    </row>
    <row r="70" customFormat="false" ht="12.75" hidden="false" customHeight="false" outlineLevel="0" collapsed="false">
      <c r="A70" s="5" t="s">
        <v>11</v>
      </c>
    </row>
    <row r="71" customFormat="false" ht="12.75" hidden="false" customHeight="false" outlineLevel="0" collapsed="false">
      <c r="B71" s="4" t="n">
        <v>0</v>
      </c>
      <c r="C71" s="4" t="s">
        <v>12</v>
      </c>
      <c r="D71" s="4" t="s">
        <v>13</v>
      </c>
      <c r="E71" s="4" t="s">
        <v>14</v>
      </c>
      <c r="F71" s="4" t="s">
        <v>15</v>
      </c>
      <c r="G71" s="4" t="s">
        <v>16</v>
      </c>
    </row>
    <row r="72" customFormat="false" ht="12.75" hidden="false" customHeight="false" outlineLevel="0" collapsed="false">
      <c r="A72" s="0" t="s">
        <v>18</v>
      </c>
      <c r="C72" s="7" t="n">
        <f aca="false">150*700</f>
        <v>105000</v>
      </c>
      <c r="D72" s="7" t="n">
        <f aca="false">150*700</f>
        <v>105000</v>
      </c>
      <c r="E72" s="7" t="n">
        <f aca="false">150*700</f>
        <v>105000</v>
      </c>
      <c r="F72" s="7" t="n">
        <f aca="false">150*700</f>
        <v>105000</v>
      </c>
      <c r="G72" s="7" t="n">
        <f aca="false">150*700</f>
        <v>105000</v>
      </c>
    </row>
    <row r="73" customFormat="false" ht="12.75" hidden="false" customHeight="false" outlineLevel="0" collapsed="false">
      <c r="A73" s="4" t="s">
        <v>19</v>
      </c>
      <c r="C73" s="8" t="n">
        <f aca="false">SUM(C72:C72)</f>
        <v>105000</v>
      </c>
      <c r="D73" s="8" t="n">
        <f aca="false">SUM(D72:D72)</f>
        <v>105000</v>
      </c>
      <c r="E73" s="8" t="n">
        <f aca="false">SUM(E72:E72)</f>
        <v>105000</v>
      </c>
      <c r="F73" s="8" t="n">
        <f aca="false">SUM(F72:F72)</f>
        <v>105000</v>
      </c>
      <c r="G73" s="8" t="n">
        <f aca="false">SUM(G72:G72)</f>
        <v>105000</v>
      </c>
    </row>
    <row r="74" customFormat="false" ht="12.75" hidden="false" customHeight="false" outlineLevel="0" collapsed="false">
      <c r="A74" s="4" t="s">
        <v>25</v>
      </c>
      <c r="B74" s="6"/>
      <c r="C74" s="6" t="n">
        <f aca="false">C73*0.4</f>
        <v>42000</v>
      </c>
      <c r="D74" s="6" t="n">
        <f aca="false">D73*0.4</f>
        <v>42000</v>
      </c>
      <c r="E74" s="6" t="n">
        <f aca="false">E73*0.4</f>
        <v>42000</v>
      </c>
      <c r="F74" s="6" t="n">
        <f aca="false">F73*0.4</f>
        <v>42000</v>
      </c>
      <c r="G74" s="6" t="n">
        <f aca="false">G73*0.4</f>
        <v>42000</v>
      </c>
    </row>
    <row r="75" customFormat="false" ht="12.75" hidden="false" customHeight="false" outlineLevel="0" collapsed="false">
      <c r="A75" s="4" t="s">
        <v>26</v>
      </c>
      <c r="B75" s="6"/>
      <c r="C75" s="6" t="n">
        <f aca="false">+C73-C74</f>
        <v>63000</v>
      </c>
      <c r="D75" s="6" t="n">
        <f aca="false">+D73-D74</f>
        <v>63000</v>
      </c>
      <c r="E75" s="6" t="n">
        <f aca="false">+E73-E74</f>
        <v>63000</v>
      </c>
      <c r="F75" s="6" t="n">
        <f aca="false">+F73-F74</f>
        <v>63000</v>
      </c>
      <c r="G75" s="6" t="n">
        <f aca="false">+G73-G74</f>
        <v>63000</v>
      </c>
    </row>
    <row r="77" customFormat="false" ht="12.75" hidden="false" customHeight="false" outlineLevel="0" collapsed="false">
      <c r="A77" s="5" t="s">
        <v>27</v>
      </c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9" t="s">
        <v>28</v>
      </c>
      <c r="B79" s="10" t="n">
        <v>169425</v>
      </c>
    </row>
    <row r="80" customFormat="false" ht="12.75" hidden="false" customHeight="false" outlineLevel="0" collapsed="false">
      <c r="A80" s="12"/>
      <c r="B80" s="13"/>
    </row>
  </sheetData>
  <mergeCells count="2">
    <mergeCell ref="A5:G5"/>
    <mergeCell ref="A7:G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1:11:58Z</dcterms:created>
  <dc:creator>Pc1</dc:creator>
  <dc:description/>
  <dc:language>en-US</dc:language>
  <cp:lastModifiedBy>Miguel Isola</cp:lastModifiedBy>
  <cp:lastPrinted>2006-04-21T14:30:22Z</cp:lastPrinted>
  <dcterms:modified xsi:type="dcterms:W3CDTF">2006-04-24T19:46:10Z</dcterms:modified>
  <cp:revision>0</cp:revision>
  <dc:subject/>
  <dc:title/>
</cp:coreProperties>
</file>