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S" sheetId="1" state="visible" r:id="rId2"/>
    <sheet name="AMORT" sheetId="2" state="visible" r:id="rId3"/>
  </sheets>
  <definedNames>
    <definedName function="false" hidden="false" localSheetId="1" name="_xlnm.Print_Area" vbProcedure="false">AMORT!$A$3:$L$44</definedName>
    <definedName function="false" hidden="false" localSheetId="0" name="_xlnm.Print_Area" vbProcedure="false">FLUJOS!$A$80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2">
  <si>
    <t xml:space="preserve">UNIVERSIDAD NACIONAL DE SALTA</t>
  </si>
  <si>
    <t xml:space="preserve">FACULTAD DE CIENCIAS ECONOMICAS, JURIDICAS Y SOCIALES</t>
  </si>
  <si>
    <r>
      <rPr>
        <b val="true"/>
        <u val="single"/>
        <sz val="10"/>
        <rFont val="Arial"/>
        <family val="2"/>
      </rPr>
      <t xml:space="preserve">Catedra:</t>
    </r>
    <r>
      <rPr>
        <b val="true"/>
        <sz val="10"/>
        <rFont val="Arial"/>
        <family val="2"/>
      </rPr>
      <t xml:space="preserve"> ADMINISTRACION FINANCIERA DE EMPRESAS II</t>
    </r>
  </si>
  <si>
    <t xml:space="preserve">EVALUACION  DE  INVERSIONES</t>
  </si>
  <si>
    <t xml:space="preserve">SOLUCION</t>
  </si>
  <si>
    <t xml:space="preserve">                                    CASO 8</t>
  </si>
  <si>
    <t xml:space="preserve">CONSORCIO S &amp; F</t>
  </si>
  <si>
    <t xml:space="preserve">PROYECTO PURO (SIN FINANCIAMIENTO)</t>
  </si>
  <si>
    <t xml:space="preserve">Cantidad</t>
  </si>
  <si>
    <t xml:space="preserve">Precio</t>
  </si>
  <si>
    <t xml:space="preserve">Ventas</t>
  </si>
  <si>
    <t xml:space="preserve">Costo Operación</t>
  </si>
  <si>
    <t xml:space="preserve">Marketing</t>
  </si>
  <si>
    <t xml:space="preserve">Gtos Administración</t>
  </si>
  <si>
    <t xml:space="preserve">Depr. Maquinarias</t>
  </si>
  <si>
    <t xml:space="preserve"> </t>
  </si>
  <si>
    <t xml:space="preserve">Depr. O. Físicas</t>
  </si>
  <si>
    <t xml:space="preserve">UaII</t>
  </si>
  <si>
    <t xml:space="preserve">Impuesto</t>
  </si>
  <si>
    <t xml:space="preserve">Ud II</t>
  </si>
  <si>
    <t xml:space="preserve">V.R. Terreno</t>
  </si>
  <si>
    <t xml:space="preserve">V. R. O. Físicas</t>
  </si>
  <si>
    <t xml:space="preserve">V. R. Maquinarias</t>
  </si>
  <si>
    <t xml:space="preserve">C. Trabajo</t>
  </si>
  <si>
    <t xml:space="preserve">Terreno</t>
  </si>
  <si>
    <t xml:space="preserve">O. Físicas</t>
  </si>
  <si>
    <t xml:space="preserve">Maquinarias</t>
  </si>
  <si>
    <t xml:space="preserve">Flujo Neto</t>
  </si>
  <si>
    <t xml:space="preserve">VAN</t>
  </si>
  <si>
    <t xml:space="preserve">TIR</t>
  </si>
  <si>
    <t xml:space="preserve">Valor Recup.</t>
  </si>
  <si>
    <t xml:space="preserve">O Fis</t>
  </si>
  <si>
    <t xml:space="preserve">Maq</t>
  </si>
  <si>
    <t xml:space="preserve">P compra</t>
  </si>
  <si>
    <t xml:space="preserve">AA</t>
  </si>
  <si>
    <t xml:space="preserve">v. CONT</t>
  </si>
  <si>
    <t xml:space="preserve">p VTA</t>
  </si>
  <si>
    <t xml:space="preserve">Gcia Perd</t>
  </si>
  <si>
    <t xml:space="preserve">Imp</t>
  </si>
  <si>
    <t xml:space="preserve">V R</t>
  </si>
  <si>
    <t xml:space="preserve">PROYECTO FINANCIADO - SISTEMA FRANCES A UNA TASA DEL 16%</t>
  </si>
  <si>
    <t xml:space="preserve">Intereses</t>
  </si>
  <si>
    <t xml:space="preserve">U de I a I</t>
  </si>
  <si>
    <t xml:space="preserve">Increm C. Trabajo</t>
  </si>
  <si>
    <t xml:space="preserve">Rec. C. Trabajo</t>
  </si>
  <si>
    <t xml:space="preserve">Amort. Cuota Capital</t>
  </si>
  <si>
    <t xml:space="preserve">Crédito</t>
  </si>
  <si>
    <t xml:space="preserve">PROYECTO FINANCIADO - SISTEMA FRANCES A UNA TASA DEL 20%</t>
  </si>
  <si>
    <t xml:space="preserve">AMORTIZACIONES</t>
  </si>
  <si>
    <t xml:space="preserve">SISTEMA FRANCES</t>
  </si>
  <si>
    <t xml:space="preserve">Tasa 16%</t>
  </si>
  <si>
    <t xml:space="preserve">Saldo</t>
  </si>
  <si>
    <t xml:space="preserve">Cuota</t>
  </si>
  <si>
    <t xml:space="preserve">Interes</t>
  </si>
  <si>
    <t xml:space="preserve">Capital</t>
  </si>
  <si>
    <t xml:space="preserve">Ahorro imp</t>
  </si>
  <si>
    <t xml:space="preserve">Diferencia</t>
  </si>
  <si>
    <t xml:space="preserve">Flujos</t>
  </si>
  <si>
    <t xml:space="preserve">VAN 16%</t>
  </si>
  <si>
    <t xml:space="preserve">Tasa 20%</t>
  </si>
  <si>
    <t xml:space="preserve">SISTEMA ALEMAN</t>
  </si>
  <si>
    <t xml:space="preserve">acumul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&quot;$ &quot;#,##0.00;[RED]&quot;$ -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110" activeCellId="0" sqref="C1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/>
      <c r="D4" s="3"/>
      <c r="E4" s="4"/>
      <c r="F4" s="4"/>
      <c r="G4" s="4"/>
      <c r="H4" s="4"/>
      <c r="I4" s="4"/>
      <c r="J4" s="5"/>
      <c r="K4" s="5"/>
      <c r="L4" s="5"/>
      <c r="M4" s="5"/>
      <c r="N4" s="5"/>
    </row>
    <row r="5" customFormat="false" ht="12.75" hidden="false" customHeight="false" outlineLevel="0" collapsed="false">
      <c r="A5" s="3"/>
      <c r="B5" s="3"/>
      <c r="C5" s="4"/>
      <c r="D5" s="2" t="s">
        <v>3</v>
      </c>
      <c r="E5" s="6"/>
      <c r="F5" s="7"/>
      <c r="G5" s="4"/>
      <c r="H5" s="4"/>
      <c r="I5" s="4"/>
      <c r="J5" s="5"/>
      <c r="K5" s="5"/>
      <c r="L5" s="5"/>
      <c r="M5" s="5"/>
      <c r="N5" s="5"/>
    </row>
    <row r="6" customFormat="false" ht="12.75" hidden="false" customHeight="false" outlineLevel="0" collapsed="false">
      <c r="A6" s="3"/>
      <c r="B6" s="3"/>
      <c r="C6" s="4"/>
      <c r="D6" s="4"/>
      <c r="E6" s="4"/>
      <c r="F6" s="4"/>
      <c r="G6" s="4"/>
      <c r="H6" s="4"/>
      <c r="I6" s="4"/>
      <c r="J6" s="5"/>
      <c r="K6" s="5"/>
      <c r="L6" s="5"/>
      <c r="M6" s="5"/>
      <c r="N6" s="5"/>
    </row>
    <row r="7" customFormat="false" ht="12.75" hidden="false" customHeight="false" outlineLevel="0" collapsed="false">
      <c r="A7" s="2" t="s">
        <v>4</v>
      </c>
      <c r="B7" s="3"/>
      <c r="C7" s="4"/>
      <c r="D7" s="4"/>
      <c r="E7" s="4"/>
      <c r="F7" s="4"/>
      <c r="G7" s="4"/>
      <c r="H7" s="4"/>
      <c r="I7" s="8" t="s">
        <v>5</v>
      </c>
      <c r="J7" s="5"/>
      <c r="K7" s="5"/>
      <c r="M7" s="5"/>
      <c r="N7" s="5"/>
    </row>
    <row r="8" customFormat="false" ht="12.75" hidden="false" customHeight="false" outlineLevel="0" collapsed="false">
      <c r="A8" s="2"/>
      <c r="B8" s="3"/>
      <c r="C8" s="4"/>
      <c r="D8" s="4"/>
      <c r="E8" s="4"/>
      <c r="F8" s="4"/>
      <c r="G8" s="4"/>
      <c r="H8" s="4"/>
      <c r="I8" s="4"/>
      <c r="J8" s="5"/>
      <c r="K8" s="5"/>
      <c r="L8" s="5"/>
      <c r="M8" s="5"/>
      <c r="N8" s="5"/>
    </row>
    <row r="9" customFormat="false" ht="12.75" hidden="false" customHeight="false" outlineLevel="0" collapsed="false">
      <c r="A9" s="2" t="s">
        <v>6</v>
      </c>
      <c r="B9" s="2" t="s">
        <v>7</v>
      </c>
    </row>
    <row r="11" customFormat="false" ht="12.75" hidden="false" customHeight="false" outlineLevel="0" collapsed="false">
      <c r="A11" s="9"/>
      <c r="B11" s="10" t="n">
        <v>0</v>
      </c>
      <c r="C11" s="10" t="n">
        <v>1</v>
      </c>
      <c r="D11" s="10" t="n">
        <v>2</v>
      </c>
      <c r="E11" s="10" t="n">
        <v>3</v>
      </c>
      <c r="F11" s="10" t="n">
        <v>4</v>
      </c>
      <c r="G11" s="10" t="n">
        <v>5</v>
      </c>
      <c r="H11" s="10" t="n">
        <v>6</v>
      </c>
      <c r="I11" s="10" t="n">
        <v>7</v>
      </c>
      <c r="J11" s="10" t="n">
        <v>8</v>
      </c>
      <c r="K11" s="10" t="n">
        <v>9</v>
      </c>
      <c r="L11" s="10" t="n">
        <v>10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2.75" hidden="false" customHeight="false" outlineLevel="0" collapsed="false">
      <c r="A12" s="11" t="s">
        <v>8</v>
      </c>
      <c r="B12" s="10"/>
      <c r="C12" s="10" t="n">
        <v>15000</v>
      </c>
      <c r="D12" s="10" t="n">
        <v>15000</v>
      </c>
      <c r="E12" s="10" t="n">
        <v>15000</v>
      </c>
      <c r="F12" s="10" t="n">
        <f aca="false">E12*1.2</f>
        <v>18000</v>
      </c>
      <c r="G12" s="10" t="n">
        <v>18000</v>
      </c>
      <c r="H12" s="10" t="n">
        <v>18000</v>
      </c>
      <c r="I12" s="10" t="n">
        <v>18000</v>
      </c>
      <c r="J12" s="10" t="n">
        <v>18000</v>
      </c>
      <c r="K12" s="10" t="n">
        <v>18000</v>
      </c>
      <c r="L12" s="10" t="n">
        <v>18000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12.75" hidden="false" customHeight="false" outlineLevel="0" collapsed="false">
      <c r="A13" s="11" t="s">
        <v>9</v>
      </c>
      <c r="B13" s="10"/>
      <c r="C13" s="10" t="n">
        <v>3</v>
      </c>
      <c r="D13" s="10" t="n">
        <v>3</v>
      </c>
      <c r="E13" s="10" t="n">
        <v>3</v>
      </c>
      <c r="F13" s="10" t="n">
        <v>5</v>
      </c>
      <c r="G13" s="10" t="n">
        <v>5</v>
      </c>
      <c r="H13" s="10" t="n">
        <v>5</v>
      </c>
      <c r="I13" s="10" t="n">
        <v>5</v>
      </c>
      <c r="J13" s="10" t="n">
        <v>5</v>
      </c>
      <c r="K13" s="10" t="n">
        <v>5</v>
      </c>
      <c r="L13" s="10" t="n">
        <v>5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12.75" hidden="false" customHeight="false" outlineLevel="0" collapsed="false">
      <c r="A14" s="11" t="s">
        <v>10</v>
      </c>
      <c r="B14" s="11"/>
      <c r="C14" s="11" t="n">
        <f aca="false">C13*C12</f>
        <v>45000</v>
      </c>
      <c r="D14" s="11" t="n">
        <f aca="false">D13*D12</f>
        <v>45000</v>
      </c>
      <c r="E14" s="11" t="n">
        <f aca="false">E13*E12</f>
        <v>45000</v>
      </c>
      <c r="F14" s="11" t="n">
        <f aca="false">F13*F12</f>
        <v>90000</v>
      </c>
      <c r="G14" s="11" t="n">
        <f aca="false">G13*G12</f>
        <v>90000</v>
      </c>
      <c r="H14" s="11" t="n">
        <f aca="false">H13*H12</f>
        <v>90000</v>
      </c>
      <c r="I14" s="11" t="n">
        <f aca="false">I13*I12</f>
        <v>90000</v>
      </c>
      <c r="J14" s="11" t="n">
        <f aca="false">J13*J12</f>
        <v>90000</v>
      </c>
      <c r="K14" s="11" t="n">
        <f aca="false">K13*K12</f>
        <v>90000</v>
      </c>
      <c r="L14" s="11" t="n">
        <f aca="false">L13*L12</f>
        <v>90000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2.75" hidden="false" customHeight="false" outlineLevel="0" collapsed="false">
      <c r="A15" s="11" t="s">
        <v>11</v>
      </c>
      <c r="B15" s="11"/>
      <c r="C15" s="11" t="n">
        <f aca="false">-C14*0.55</f>
        <v>-24750</v>
      </c>
      <c r="D15" s="11" t="n">
        <f aca="false">-D14*0.55</f>
        <v>-24750</v>
      </c>
      <c r="E15" s="11" t="n">
        <f aca="false">-E14*0.55</f>
        <v>-24750</v>
      </c>
      <c r="F15" s="11" t="n">
        <f aca="false">-F14*0.55</f>
        <v>-49500</v>
      </c>
      <c r="G15" s="11" t="n">
        <f aca="false">-G14*0.55</f>
        <v>-49500</v>
      </c>
      <c r="H15" s="11" t="n">
        <f aca="false">-H14*0.55</f>
        <v>-49500</v>
      </c>
      <c r="I15" s="11" t="n">
        <f aca="false">-I14*0.55</f>
        <v>-49500</v>
      </c>
      <c r="J15" s="11" t="n">
        <f aca="false">-J14*0.55</f>
        <v>-49500</v>
      </c>
      <c r="K15" s="11" t="n">
        <f aca="false">-K14*0.55</f>
        <v>-49500</v>
      </c>
      <c r="L15" s="11" t="n">
        <f aca="false">-L14*0.55</f>
        <v>-49500</v>
      </c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2.75" hidden="false" customHeight="false" outlineLevel="0" collapsed="false">
      <c r="A16" s="11" t="s">
        <v>12</v>
      </c>
      <c r="B16" s="11"/>
      <c r="C16" s="11" t="n">
        <f aca="false">-0.08*C14</f>
        <v>-3600</v>
      </c>
      <c r="D16" s="11" t="n">
        <f aca="false">-0.08*D14</f>
        <v>-3600</v>
      </c>
      <c r="E16" s="11" t="n">
        <f aca="false">-0.08*E14</f>
        <v>-3600</v>
      </c>
      <c r="F16" s="11" t="n">
        <f aca="false">-0.08*F14</f>
        <v>-7200</v>
      </c>
      <c r="G16" s="11" t="n">
        <f aca="false">-0.08*G14</f>
        <v>-7200</v>
      </c>
      <c r="H16" s="11" t="n">
        <f aca="false">-0.08*H14</f>
        <v>-7200</v>
      </c>
      <c r="I16" s="11" t="n">
        <f aca="false">-0.08*I14</f>
        <v>-7200</v>
      </c>
      <c r="J16" s="11" t="n">
        <f aca="false">-0.08*J14</f>
        <v>-7200</v>
      </c>
      <c r="K16" s="11" t="n">
        <f aca="false">-0.08*K14</f>
        <v>-7200</v>
      </c>
      <c r="L16" s="11" t="n">
        <f aca="false">-0.08*L14</f>
        <v>-7200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12.75" hidden="false" customHeight="false" outlineLevel="0" collapsed="false">
      <c r="A17" s="11" t="s">
        <v>13</v>
      </c>
      <c r="B17" s="11"/>
      <c r="C17" s="11" t="n">
        <f aca="false">-0.09*C14</f>
        <v>-4050</v>
      </c>
      <c r="D17" s="11" t="n">
        <f aca="false">-0.09*D14</f>
        <v>-4050</v>
      </c>
      <c r="E17" s="11" t="n">
        <f aca="false">-0.09*E14</f>
        <v>-4050</v>
      </c>
      <c r="F17" s="11" t="n">
        <f aca="false">-0.09*F14</f>
        <v>-8100</v>
      </c>
      <c r="G17" s="11" t="n">
        <f aca="false">-0.09*G14</f>
        <v>-8100</v>
      </c>
      <c r="H17" s="11" t="n">
        <f aca="false">-0.09*H14</f>
        <v>-8100</v>
      </c>
      <c r="I17" s="11" t="n">
        <f aca="false">-0.09*I14</f>
        <v>-8100</v>
      </c>
      <c r="J17" s="11" t="n">
        <f aca="false">-0.09*J14</f>
        <v>-8100</v>
      </c>
      <c r="K17" s="11" t="n">
        <f aca="false">-0.09*K14</f>
        <v>-8100</v>
      </c>
      <c r="L17" s="11" t="n">
        <f aca="false">-0.09*L14</f>
        <v>-8100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12.75" hidden="false" customHeight="false" outlineLevel="0" collapsed="false">
      <c r="A18" s="11" t="s">
        <v>14</v>
      </c>
      <c r="B18" s="12" t="s">
        <v>15</v>
      </c>
      <c r="C18" s="11" t="n">
        <f aca="false">-900/5</f>
        <v>-180</v>
      </c>
      <c r="D18" s="11" t="n">
        <v>-180</v>
      </c>
      <c r="E18" s="11" t="n">
        <v>-180</v>
      </c>
      <c r="F18" s="11" t="n">
        <v>-180</v>
      </c>
      <c r="G18" s="11" t="n">
        <v>-1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12.75" hidden="false" customHeight="false" outlineLevel="0" collapsed="false">
      <c r="A19" s="11" t="s">
        <v>16</v>
      </c>
      <c r="B19" s="12" t="s">
        <v>15</v>
      </c>
      <c r="C19" s="11" t="n">
        <f aca="false">-2400/20</f>
        <v>-120</v>
      </c>
      <c r="D19" s="11" t="n">
        <v>-120</v>
      </c>
      <c r="E19" s="11" t="n">
        <v>-120</v>
      </c>
      <c r="F19" s="11" t="n">
        <v>-120</v>
      </c>
      <c r="G19" s="11" t="n">
        <v>-120</v>
      </c>
      <c r="H19" s="11" t="n">
        <v>-120</v>
      </c>
      <c r="I19" s="11" t="n">
        <v>-120</v>
      </c>
      <c r="J19" s="11" t="n">
        <v>-120</v>
      </c>
      <c r="K19" s="11" t="n">
        <v>-120</v>
      </c>
      <c r="L19" s="11" t="n">
        <v>-120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12.75" hidden="false" customHeight="false" outlineLevel="0" collapsed="false">
      <c r="A20" s="13" t="s">
        <v>17</v>
      </c>
      <c r="B20" s="13"/>
      <c r="C20" s="13" t="n">
        <f aca="false">SUM(C14:C19)</f>
        <v>12300</v>
      </c>
      <c r="D20" s="13" t="n">
        <f aca="false">SUM(D14:D19)</f>
        <v>12300</v>
      </c>
      <c r="E20" s="13" t="n">
        <f aca="false">SUM(E14:E19)</f>
        <v>12300</v>
      </c>
      <c r="F20" s="13" t="n">
        <f aca="false">SUM(F14:F19)</f>
        <v>24900</v>
      </c>
      <c r="G20" s="13" t="n">
        <f aca="false">SUM(G14:G19)</f>
        <v>24900</v>
      </c>
      <c r="H20" s="13" t="n">
        <f aca="false">SUM(H14:H19)</f>
        <v>25080</v>
      </c>
      <c r="I20" s="13" t="n">
        <f aca="false">SUM(I14:I19)</f>
        <v>25080</v>
      </c>
      <c r="J20" s="13" t="n">
        <f aca="false">SUM(J14:J19)</f>
        <v>25080</v>
      </c>
      <c r="K20" s="13" t="n">
        <f aca="false">SUM(K14:K19)</f>
        <v>25080</v>
      </c>
      <c r="L20" s="13" t="n">
        <f aca="false">SUM(L14:L19)</f>
        <v>25080</v>
      </c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2.75" hidden="false" customHeight="false" outlineLevel="0" collapsed="false">
      <c r="A21" s="11" t="s">
        <v>18</v>
      </c>
      <c r="B21" s="11"/>
      <c r="C21" s="11" t="n">
        <f aca="false">C20*0.15</f>
        <v>1845</v>
      </c>
      <c r="D21" s="11" t="n">
        <f aca="false">D20*0.15</f>
        <v>1845</v>
      </c>
      <c r="E21" s="11" t="n">
        <f aca="false">E20*0.15</f>
        <v>1845</v>
      </c>
      <c r="F21" s="11" t="n">
        <f aca="false">F20*0.15</f>
        <v>3735</v>
      </c>
      <c r="G21" s="11" t="n">
        <f aca="false">G20*0.15</f>
        <v>3735</v>
      </c>
      <c r="H21" s="11" t="n">
        <f aca="false">H20*0.15</f>
        <v>3762</v>
      </c>
      <c r="I21" s="11" t="n">
        <f aca="false">I20*0.15</f>
        <v>3762</v>
      </c>
      <c r="J21" s="11" t="n">
        <f aca="false">J20*0.15</f>
        <v>3762</v>
      </c>
      <c r="K21" s="11" t="n">
        <f aca="false">K20*0.15</f>
        <v>3762</v>
      </c>
      <c r="L21" s="11" t="n">
        <f aca="false">L20*0.15</f>
        <v>3762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2.75" hidden="false" customHeight="false" outlineLevel="0" collapsed="false">
      <c r="A22" s="13" t="s">
        <v>19</v>
      </c>
      <c r="B22" s="13"/>
      <c r="C22" s="13" t="n">
        <f aca="false">C20-C21</f>
        <v>10455</v>
      </c>
      <c r="D22" s="13" t="n">
        <f aca="false">D20-D21</f>
        <v>10455</v>
      </c>
      <c r="E22" s="13" t="n">
        <f aca="false">E20-E21</f>
        <v>10455</v>
      </c>
      <c r="F22" s="13" t="n">
        <f aca="false">F20-F21</f>
        <v>21165</v>
      </c>
      <c r="G22" s="13" t="n">
        <f aca="false">G20-G21</f>
        <v>21165</v>
      </c>
      <c r="H22" s="13" t="n">
        <f aca="false">H20-H21</f>
        <v>21318</v>
      </c>
      <c r="I22" s="13" t="n">
        <f aca="false">I20-I21</f>
        <v>21318</v>
      </c>
      <c r="J22" s="13" t="n">
        <f aca="false">J20-J21</f>
        <v>21318</v>
      </c>
      <c r="K22" s="13" t="n">
        <f aca="false">K20-K21</f>
        <v>21318</v>
      </c>
      <c r="L22" s="13" t="n">
        <f aca="false">L20-L21</f>
        <v>21318</v>
      </c>
      <c r="M22" s="14"/>
      <c r="N22" s="14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2.75" hidden="false" customHeight="false" outlineLevel="0" collapsed="false">
      <c r="A23" s="11" t="s">
        <v>14</v>
      </c>
      <c r="B23" s="11"/>
      <c r="C23" s="11" t="n">
        <v>180</v>
      </c>
      <c r="D23" s="11" t="n">
        <v>180</v>
      </c>
      <c r="E23" s="11" t="n">
        <v>180</v>
      </c>
      <c r="F23" s="11" t="n">
        <v>180</v>
      </c>
      <c r="G23" s="11" t="n">
        <v>18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12.75" hidden="false" customHeight="false" outlineLevel="0" collapsed="false">
      <c r="A24" s="11" t="s">
        <v>16</v>
      </c>
      <c r="B24" s="11"/>
      <c r="C24" s="11" t="n">
        <v>120</v>
      </c>
      <c r="D24" s="11" t="n">
        <v>120</v>
      </c>
      <c r="E24" s="11" t="n">
        <v>120</v>
      </c>
      <c r="F24" s="11" t="n">
        <v>120</v>
      </c>
      <c r="G24" s="11" t="n">
        <v>120</v>
      </c>
      <c r="H24" s="11" t="n">
        <v>120</v>
      </c>
      <c r="I24" s="11" t="n">
        <v>120</v>
      </c>
      <c r="J24" s="11" t="n">
        <v>120</v>
      </c>
      <c r="K24" s="11" t="n">
        <v>120</v>
      </c>
      <c r="L24" s="11" t="n">
        <v>120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12.75" hidden="false" customHeight="false" outlineLevel="0" collapsed="false">
      <c r="A25" s="11" t="s">
        <v>20</v>
      </c>
      <c r="B25" s="11"/>
      <c r="C25" s="11"/>
      <c r="D25" s="11"/>
      <c r="E25" s="12" t="s">
        <v>15</v>
      </c>
      <c r="F25" s="11"/>
      <c r="G25" s="11"/>
      <c r="H25" s="11"/>
      <c r="I25" s="11"/>
      <c r="J25" s="11"/>
      <c r="K25" s="11"/>
      <c r="L25" s="11" t="n">
        <v>936</v>
      </c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2.75" hidden="false" customHeight="false" outlineLevel="0" collapsed="false">
      <c r="A26" s="11" t="s">
        <v>21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 t="n">
        <f aca="false">C44</f>
        <v>894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12.75" hidden="false" customHeight="false" outlineLevel="0" collapsed="false">
      <c r="A27" s="11" t="s">
        <v>22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 t="n">
        <f aca="false">D44</f>
        <v>230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12.75" hidden="false" customHeight="false" outlineLevel="0" collapsed="false">
      <c r="A28" s="12" t="s">
        <v>23</v>
      </c>
      <c r="B28" s="11"/>
      <c r="C28" s="11"/>
      <c r="D28" s="11"/>
      <c r="E28" s="11" t="n">
        <v>-80</v>
      </c>
      <c r="F28" s="11"/>
      <c r="G28" s="11"/>
      <c r="H28" s="11"/>
      <c r="I28" s="11"/>
      <c r="J28" s="11"/>
      <c r="K28" s="11"/>
      <c r="L28" s="11" t="n">
        <v>480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12.75" hidden="false" customHeight="false" outlineLevel="0" collapsed="false">
      <c r="A29" s="11" t="s">
        <v>24</v>
      </c>
      <c r="B29" s="11" t="n">
        <v>-124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12.75" hidden="false" customHeight="false" outlineLevel="0" collapsed="false">
      <c r="A30" s="11" t="s">
        <v>25</v>
      </c>
      <c r="B30" s="11" t="n">
        <v>-2672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12.75" hidden="false" customHeight="false" outlineLevel="0" collapsed="false">
      <c r="A31" s="11" t="s">
        <v>26</v>
      </c>
      <c r="B31" s="11" t="n">
        <v>-900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12.75" hidden="false" customHeight="false" outlineLevel="0" collapsed="false">
      <c r="A32" s="11" t="s">
        <v>23</v>
      </c>
      <c r="B32" s="11" t="n">
        <v>-40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12.75" hidden="false" customHeight="false" outlineLevel="0" collapsed="false">
      <c r="A33" s="11" t="s">
        <v>27</v>
      </c>
      <c r="B33" s="13" t="n">
        <f aca="false">SUM(B29:B32)</f>
        <v>-5221</v>
      </c>
      <c r="C33" s="11" t="n">
        <f aca="false">SUM(C22:C32)</f>
        <v>10755</v>
      </c>
      <c r="D33" s="11" t="n">
        <f aca="false">SUM(D22:D32)</f>
        <v>10755</v>
      </c>
      <c r="E33" s="11" t="n">
        <f aca="false">SUM(E22:E32)</f>
        <v>10675</v>
      </c>
      <c r="F33" s="11" t="n">
        <f aca="false">SUM(F22:F32)</f>
        <v>21465</v>
      </c>
      <c r="G33" s="11" t="n">
        <f aca="false">SUM(G22:G32)</f>
        <v>21465</v>
      </c>
      <c r="H33" s="11" t="n">
        <f aca="false">SUM(H22:H32)</f>
        <v>21438</v>
      </c>
      <c r="I33" s="11" t="n">
        <f aca="false">SUM(I22:I32)</f>
        <v>21438</v>
      </c>
      <c r="J33" s="11" t="n">
        <f aca="false">SUM(J22:J32)</f>
        <v>21438</v>
      </c>
      <c r="K33" s="11" t="n">
        <f aca="false">SUM(K22:K32)</f>
        <v>21438</v>
      </c>
      <c r="L33" s="11" t="n">
        <f aca="false">SUM(L22:L32)</f>
        <v>23978</v>
      </c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12.75" hidden="false" customHeight="false" outlineLevel="0" collapsed="false">
      <c r="A35" s="9"/>
      <c r="B35" s="15" t="s">
        <v>28</v>
      </c>
      <c r="C35" s="15" t="n">
        <f aca="false">NPV(0.16,C33,D33,E33,F33,G33,H33,I33,J33,K33,L33)+B33</f>
        <v>74953.1833733659</v>
      </c>
      <c r="D35" s="15" t="s">
        <v>29</v>
      </c>
      <c r="E35" s="16" t="n">
        <f aca="false">IRR(B33:L33)</f>
        <v>2.12598637140736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12.75" hidden="false" customHeight="false" outlineLevel="0" collapsed="false">
      <c r="B37" s="17" t="s">
        <v>30</v>
      </c>
      <c r="C37" s="18" t="s">
        <v>31</v>
      </c>
      <c r="D37" s="18" t="s">
        <v>32</v>
      </c>
    </row>
    <row r="38" customFormat="false" ht="12.75" hidden="false" customHeight="false" outlineLevel="0" collapsed="false">
      <c r="B38" s="19" t="s">
        <v>33</v>
      </c>
      <c r="C38" s="11" t="n">
        <v>2400</v>
      </c>
      <c r="D38" s="11" t="n">
        <v>900</v>
      </c>
      <c r="E38" s="9"/>
      <c r="F38" s="9"/>
    </row>
    <row r="39" customFormat="false" ht="12.75" hidden="false" customHeight="false" outlineLevel="0" collapsed="false">
      <c r="B39" s="19" t="s">
        <v>34</v>
      </c>
      <c r="C39" s="11" t="n">
        <v>1200</v>
      </c>
      <c r="D39" s="11" t="n">
        <v>900</v>
      </c>
      <c r="E39" s="9"/>
      <c r="F39" s="9"/>
    </row>
    <row r="40" customFormat="false" ht="12.75" hidden="false" customHeight="false" outlineLevel="0" collapsed="false">
      <c r="B40" s="20" t="s">
        <v>35</v>
      </c>
      <c r="C40" s="11" t="n">
        <f aca="false">C38-C39</f>
        <v>1200</v>
      </c>
      <c r="D40" s="11" t="n">
        <f aca="false">D38-D39</f>
        <v>0</v>
      </c>
      <c r="E40" s="9"/>
      <c r="F40" s="9"/>
    </row>
    <row r="41" customFormat="false" ht="12.75" hidden="false" customHeight="false" outlineLevel="0" collapsed="false">
      <c r="B41" s="20" t="s">
        <v>36</v>
      </c>
      <c r="C41" s="11" t="n">
        <f aca="false">C38*0.35</f>
        <v>840</v>
      </c>
      <c r="D41" s="11" t="n">
        <f aca="false">D38*0.3</f>
        <v>270</v>
      </c>
      <c r="E41" s="9"/>
      <c r="F41" s="9"/>
    </row>
    <row r="42" customFormat="false" ht="12.75" hidden="false" customHeight="false" outlineLevel="0" collapsed="false">
      <c r="B42" s="20" t="s">
        <v>37</v>
      </c>
      <c r="C42" s="11" t="n">
        <f aca="false">C41-C40</f>
        <v>-360</v>
      </c>
      <c r="D42" s="11" t="n">
        <f aca="false">D41-D40</f>
        <v>270</v>
      </c>
      <c r="E42" s="9"/>
      <c r="F42" s="9"/>
    </row>
    <row r="43" customFormat="false" ht="12.75" hidden="false" customHeight="false" outlineLevel="0" collapsed="false">
      <c r="B43" s="20" t="s">
        <v>38</v>
      </c>
      <c r="C43" s="11" t="n">
        <f aca="false">-C42*0.15</f>
        <v>54</v>
      </c>
      <c r="D43" s="11" t="n">
        <v>40</v>
      </c>
      <c r="E43" s="9"/>
      <c r="F43" s="9"/>
    </row>
    <row r="44" customFormat="false" ht="12.75" hidden="false" customHeight="false" outlineLevel="0" collapsed="false">
      <c r="B44" s="20" t="s">
        <v>39</v>
      </c>
      <c r="C44" s="11" t="n">
        <f aca="false">C43+C41</f>
        <v>894</v>
      </c>
      <c r="D44" s="11" t="n">
        <f aca="false">D41-D43</f>
        <v>230</v>
      </c>
      <c r="E44" s="9"/>
      <c r="F44" s="9"/>
    </row>
    <row r="45" customFormat="false" ht="12.75" hidden="false" customHeight="false" outlineLevel="0" collapsed="false">
      <c r="C45" s="9"/>
      <c r="D45" s="9"/>
      <c r="E45" s="9"/>
      <c r="F45" s="9"/>
    </row>
    <row r="46" customFormat="false" ht="12.75" hidden="false" customHeight="false" outlineLevel="0" collapsed="false">
      <c r="C46" s="9"/>
      <c r="D46" s="9"/>
      <c r="E46" s="9"/>
      <c r="F46" s="9"/>
    </row>
    <row r="47" customFormat="false" ht="12.75" hidden="false" customHeight="false" outlineLevel="0" collapsed="false">
      <c r="A47" s="7"/>
      <c r="B47" s="3"/>
      <c r="C47" s="4"/>
      <c r="D47" s="4"/>
      <c r="E47" s="4"/>
      <c r="F47" s="4"/>
      <c r="G47" s="4"/>
      <c r="H47" s="4"/>
      <c r="I47" s="4"/>
      <c r="J47" s="5"/>
      <c r="K47" s="5"/>
      <c r="L47" s="5"/>
    </row>
    <row r="48" customFormat="false" ht="12.75" hidden="false" customHeight="false" outlineLevel="0" collapsed="false">
      <c r="A48" s="2" t="s">
        <v>6</v>
      </c>
      <c r="B48" s="2" t="s">
        <v>40</v>
      </c>
    </row>
    <row r="50" customFormat="false" ht="12.75" hidden="false" customHeight="false" outlineLevel="0" collapsed="false">
      <c r="A50" s="9"/>
      <c r="B50" s="10" t="n">
        <v>0</v>
      </c>
      <c r="C50" s="10" t="n">
        <v>1</v>
      </c>
      <c r="D50" s="10" t="n">
        <v>2</v>
      </c>
      <c r="E50" s="10" t="n">
        <v>3</v>
      </c>
      <c r="F50" s="10" t="n">
        <v>4</v>
      </c>
      <c r="G50" s="10" t="n">
        <v>5</v>
      </c>
      <c r="H50" s="10" t="n">
        <v>6</v>
      </c>
      <c r="I50" s="10" t="n">
        <v>7</v>
      </c>
      <c r="J50" s="10" t="n">
        <v>8</v>
      </c>
      <c r="K50" s="10" t="n">
        <v>9</v>
      </c>
      <c r="L50" s="10" t="n">
        <v>10</v>
      </c>
    </row>
    <row r="51" customFormat="false" ht="12.75" hidden="false" customHeight="false" outlineLevel="0" collapsed="false">
      <c r="A51" s="11" t="s">
        <v>10</v>
      </c>
      <c r="B51" s="11"/>
      <c r="C51" s="11" t="n">
        <v>45000</v>
      </c>
      <c r="D51" s="11" t="n">
        <v>45000</v>
      </c>
      <c r="E51" s="11" t="n">
        <v>45000</v>
      </c>
      <c r="F51" s="11" t="n">
        <v>90000</v>
      </c>
      <c r="G51" s="11" t="n">
        <v>90000</v>
      </c>
      <c r="H51" s="11" t="n">
        <v>90000</v>
      </c>
      <c r="I51" s="11" t="n">
        <v>90000</v>
      </c>
      <c r="J51" s="11" t="n">
        <v>90000</v>
      </c>
      <c r="K51" s="11" t="n">
        <v>90000</v>
      </c>
      <c r="L51" s="11" t="n">
        <v>90000</v>
      </c>
    </row>
    <row r="52" customFormat="false" ht="12.75" hidden="false" customHeight="false" outlineLevel="0" collapsed="false">
      <c r="A52" s="11" t="s">
        <v>11</v>
      </c>
      <c r="B52" s="11"/>
      <c r="C52" s="11" t="n">
        <f aca="false">-C51*0.55</f>
        <v>-24750</v>
      </c>
      <c r="D52" s="11" t="n">
        <f aca="false">-D51*0.55</f>
        <v>-24750</v>
      </c>
      <c r="E52" s="11" t="n">
        <f aca="false">-E51*0.55</f>
        <v>-24750</v>
      </c>
      <c r="F52" s="11" t="n">
        <f aca="false">-F51*0.55</f>
        <v>-49500</v>
      </c>
      <c r="G52" s="11" t="n">
        <f aca="false">-G51*0.55</f>
        <v>-49500</v>
      </c>
      <c r="H52" s="11" t="n">
        <f aca="false">-H51*0.55</f>
        <v>-49500</v>
      </c>
      <c r="I52" s="11" t="n">
        <f aca="false">-I51*0.55</f>
        <v>-49500</v>
      </c>
      <c r="J52" s="11" t="n">
        <f aca="false">-J51*0.55</f>
        <v>-49500</v>
      </c>
      <c r="K52" s="11" t="n">
        <f aca="false">-K51*0.55</f>
        <v>-49500</v>
      </c>
      <c r="L52" s="11" t="n">
        <f aca="false">-L51*0.55</f>
        <v>-49500</v>
      </c>
    </row>
    <row r="53" customFormat="false" ht="12.75" hidden="false" customHeight="false" outlineLevel="0" collapsed="false">
      <c r="A53" s="11" t="s">
        <v>12</v>
      </c>
      <c r="B53" s="11"/>
      <c r="C53" s="11" t="n">
        <f aca="false">-0.08*C51</f>
        <v>-3600</v>
      </c>
      <c r="D53" s="11" t="n">
        <f aca="false">-0.08*D51</f>
        <v>-3600</v>
      </c>
      <c r="E53" s="11" t="n">
        <f aca="false">-0.08*E51</f>
        <v>-3600</v>
      </c>
      <c r="F53" s="11" t="n">
        <f aca="false">-0.08*F51</f>
        <v>-7200</v>
      </c>
      <c r="G53" s="11" t="n">
        <f aca="false">-0.08*G51</f>
        <v>-7200</v>
      </c>
      <c r="H53" s="11" t="n">
        <f aca="false">-0.08*H51</f>
        <v>-7200</v>
      </c>
      <c r="I53" s="11" t="n">
        <f aca="false">-0.08*I51</f>
        <v>-7200</v>
      </c>
      <c r="J53" s="11" t="n">
        <f aca="false">-0.08*J51</f>
        <v>-7200</v>
      </c>
      <c r="K53" s="11" t="n">
        <f aca="false">-0.08*K51</f>
        <v>-7200</v>
      </c>
      <c r="L53" s="11" t="n">
        <f aca="false">-0.08*L51</f>
        <v>-7200</v>
      </c>
    </row>
    <row r="54" customFormat="false" ht="12.75" hidden="false" customHeight="false" outlineLevel="0" collapsed="false">
      <c r="A54" s="11" t="s">
        <v>13</v>
      </c>
      <c r="B54" s="11"/>
      <c r="C54" s="11" t="n">
        <f aca="false">-0.09*C51</f>
        <v>-4050</v>
      </c>
      <c r="D54" s="11" t="n">
        <f aca="false">-0.09*D51</f>
        <v>-4050</v>
      </c>
      <c r="E54" s="11" t="n">
        <f aca="false">-0.09*E51</f>
        <v>-4050</v>
      </c>
      <c r="F54" s="11" t="n">
        <f aca="false">-0.09*F51</f>
        <v>-8100</v>
      </c>
      <c r="G54" s="11" t="n">
        <f aca="false">-0.09*G51</f>
        <v>-8100</v>
      </c>
      <c r="H54" s="11" t="n">
        <f aca="false">-0.09*H51</f>
        <v>-8100</v>
      </c>
      <c r="I54" s="11" t="n">
        <f aca="false">-0.09*I51</f>
        <v>-8100</v>
      </c>
      <c r="J54" s="11" t="n">
        <f aca="false">-0.09*J51</f>
        <v>-8100</v>
      </c>
      <c r="K54" s="11" t="n">
        <f aca="false">-0.09*K51</f>
        <v>-8100</v>
      </c>
      <c r="L54" s="11" t="n">
        <f aca="false">-0.09*L51</f>
        <v>-8100</v>
      </c>
    </row>
    <row r="55" customFormat="false" ht="12.75" hidden="false" customHeight="false" outlineLevel="0" collapsed="false">
      <c r="A55" s="11" t="s">
        <v>14</v>
      </c>
      <c r="B55" s="11"/>
      <c r="C55" s="11" t="n">
        <v>-180</v>
      </c>
      <c r="D55" s="11" t="n">
        <v>-180</v>
      </c>
      <c r="E55" s="11" t="n">
        <v>-180</v>
      </c>
      <c r="F55" s="11" t="n">
        <v>-180</v>
      </c>
      <c r="G55" s="11" t="n">
        <v>-18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</row>
    <row r="56" customFormat="false" ht="12.75" hidden="false" customHeight="false" outlineLevel="0" collapsed="false">
      <c r="A56" s="11" t="s">
        <v>16</v>
      </c>
      <c r="B56" s="11"/>
      <c r="C56" s="11" t="n">
        <v>-120</v>
      </c>
      <c r="D56" s="11" t="n">
        <v>-120</v>
      </c>
      <c r="E56" s="11" t="n">
        <v>-120</v>
      </c>
      <c r="F56" s="11" t="n">
        <v>-120</v>
      </c>
      <c r="G56" s="11" t="n">
        <v>-120</v>
      </c>
      <c r="H56" s="11" t="n">
        <v>-120</v>
      </c>
      <c r="I56" s="11" t="n">
        <v>-120</v>
      </c>
      <c r="J56" s="11" t="n">
        <v>-120</v>
      </c>
      <c r="K56" s="11" t="n">
        <v>-120</v>
      </c>
      <c r="L56" s="11" t="n">
        <v>-120</v>
      </c>
    </row>
    <row r="57" customFormat="false" ht="12.75" hidden="false" customHeight="false" outlineLevel="0" collapsed="false">
      <c r="A57" s="13" t="s">
        <v>17</v>
      </c>
      <c r="B57" s="13"/>
      <c r="C57" s="13" t="n">
        <f aca="false">SUM(C51:C56)</f>
        <v>12300</v>
      </c>
      <c r="D57" s="13" t="n">
        <f aca="false">SUM(D51:D56)</f>
        <v>12300</v>
      </c>
      <c r="E57" s="13" t="n">
        <f aca="false">SUM(E51:E56)</f>
        <v>12300</v>
      </c>
      <c r="F57" s="13" t="n">
        <f aca="false">SUM(F51:F56)</f>
        <v>24900</v>
      </c>
      <c r="G57" s="13" t="n">
        <f aca="false">SUM(G51:G56)</f>
        <v>24900</v>
      </c>
      <c r="H57" s="13" t="n">
        <f aca="false">SUM(H51:H56)</f>
        <v>25080</v>
      </c>
      <c r="I57" s="13" t="n">
        <f aca="false">SUM(I51:I56)</f>
        <v>25080</v>
      </c>
      <c r="J57" s="13" t="n">
        <f aca="false">SUM(J51:J56)</f>
        <v>25080</v>
      </c>
      <c r="K57" s="13" t="n">
        <f aca="false">SUM(K51:K56)</f>
        <v>25080</v>
      </c>
      <c r="L57" s="13" t="n">
        <f aca="false">SUM(L51:L56)</f>
        <v>25080</v>
      </c>
    </row>
    <row r="58" customFormat="false" ht="12.75" hidden="false" customHeight="false" outlineLevel="0" collapsed="false">
      <c r="A58" s="11" t="s">
        <v>41</v>
      </c>
      <c r="B58" s="21" t="n">
        <v>0.16</v>
      </c>
      <c r="C58" s="11" t="n">
        <v>-512</v>
      </c>
      <c r="D58" s="11" t="n">
        <v>-488</v>
      </c>
      <c r="E58" s="11" t="n">
        <v>-460</v>
      </c>
      <c r="F58" s="11" t="n">
        <v>-428</v>
      </c>
      <c r="G58" s="11" t="n">
        <v>-390</v>
      </c>
      <c r="H58" s="11" t="n">
        <v>-347</v>
      </c>
      <c r="I58" s="11" t="n">
        <v>-297</v>
      </c>
      <c r="J58" s="11" t="n">
        <v>-238</v>
      </c>
      <c r="K58" s="11" t="n">
        <v>-170</v>
      </c>
      <c r="L58" s="11" t="n">
        <v>-92</v>
      </c>
    </row>
    <row r="59" customFormat="false" ht="12.75" hidden="false" customHeight="false" outlineLevel="0" collapsed="false">
      <c r="A59" s="13" t="s">
        <v>42</v>
      </c>
      <c r="B59" s="13"/>
      <c r="C59" s="13" t="n">
        <f aca="false">C57+C58</f>
        <v>11788</v>
      </c>
      <c r="D59" s="13" t="n">
        <f aca="false">D57+D58</f>
        <v>11812</v>
      </c>
      <c r="E59" s="13" t="n">
        <f aca="false">E57+E58</f>
        <v>11840</v>
      </c>
      <c r="F59" s="13" t="n">
        <f aca="false">F57+F58</f>
        <v>24472</v>
      </c>
      <c r="G59" s="13" t="n">
        <f aca="false">G57+G58</f>
        <v>24510</v>
      </c>
      <c r="H59" s="13" t="n">
        <f aca="false">H57+H58</f>
        <v>24733</v>
      </c>
      <c r="I59" s="13" t="n">
        <f aca="false">I57+I58</f>
        <v>24783</v>
      </c>
      <c r="J59" s="13" t="n">
        <f aca="false">J57+J58</f>
        <v>24842</v>
      </c>
      <c r="K59" s="11" t="n">
        <f aca="false">K57+K58</f>
        <v>24910</v>
      </c>
      <c r="L59" s="11" t="n">
        <f aca="false">L57+L58</f>
        <v>24988</v>
      </c>
    </row>
    <row r="60" customFormat="false" ht="12.75" hidden="false" customHeight="false" outlineLevel="0" collapsed="false">
      <c r="A60" s="11" t="s">
        <v>18</v>
      </c>
      <c r="B60" s="11"/>
      <c r="C60" s="11" t="n">
        <f aca="false">-0.15*C59</f>
        <v>-1768.2</v>
      </c>
      <c r="D60" s="11" t="n">
        <f aca="false">-0.15*D59</f>
        <v>-1771.8</v>
      </c>
      <c r="E60" s="11" t="n">
        <f aca="false">-0.15*E59</f>
        <v>-1776</v>
      </c>
      <c r="F60" s="11" t="n">
        <f aca="false">-0.15*F59</f>
        <v>-3670.8</v>
      </c>
      <c r="G60" s="11" t="n">
        <f aca="false">-0.15*G59</f>
        <v>-3676.5</v>
      </c>
      <c r="H60" s="11" t="n">
        <f aca="false">-0.15*H59</f>
        <v>-3709.95</v>
      </c>
      <c r="I60" s="11" t="n">
        <f aca="false">-0.15*I59</f>
        <v>-3717.45</v>
      </c>
      <c r="J60" s="11" t="n">
        <f aca="false">-0.15*J59</f>
        <v>-3726.3</v>
      </c>
      <c r="K60" s="11" t="n">
        <f aca="false">-0.15*K59</f>
        <v>-3736.5</v>
      </c>
      <c r="L60" s="11" t="n">
        <f aca="false">-0.15*L59</f>
        <v>-3748.2</v>
      </c>
    </row>
    <row r="61" customFormat="false" ht="12.75" hidden="false" customHeight="false" outlineLevel="0" collapsed="false">
      <c r="A61" s="13" t="s">
        <v>19</v>
      </c>
      <c r="B61" s="13"/>
      <c r="C61" s="13" t="n">
        <f aca="false">C59+C60</f>
        <v>10019.8</v>
      </c>
      <c r="D61" s="13" t="n">
        <f aca="false">D59+D60</f>
        <v>10040.2</v>
      </c>
      <c r="E61" s="13" t="n">
        <f aca="false">E59+E60</f>
        <v>10064</v>
      </c>
      <c r="F61" s="13" t="n">
        <f aca="false">F59+F60</f>
        <v>20801.2</v>
      </c>
      <c r="G61" s="13" t="n">
        <f aca="false">G59+G60</f>
        <v>20833.5</v>
      </c>
      <c r="H61" s="13" t="n">
        <f aca="false">H59+H60</f>
        <v>21023.05</v>
      </c>
      <c r="I61" s="13" t="n">
        <f aca="false">I59+I60</f>
        <v>21065.55</v>
      </c>
      <c r="J61" s="13" t="n">
        <f aca="false">J59+J60</f>
        <v>21115.7</v>
      </c>
      <c r="K61" s="13" t="n">
        <f aca="false">K59+K60</f>
        <v>21173.5</v>
      </c>
      <c r="L61" s="13" t="n">
        <f aca="false">L59+L60</f>
        <v>21239.8</v>
      </c>
    </row>
    <row r="62" customFormat="false" ht="12.75" hidden="false" customHeight="false" outlineLevel="0" collapsed="false">
      <c r="A62" s="11" t="s">
        <v>14</v>
      </c>
      <c r="B62" s="11"/>
      <c r="C62" s="11" t="n">
        <v>180</v>
      </c>
      <c r="D62" s="11" t="n">
        <v>180</v>
      </c>
      <c r="E62" s="11" t="n">
        <v>180</v>
      </c>
      <c r="F62" s="11" t="n">
        <v>180</v>
      </c>
      <c r="G62" s="11" t="n">
        <v>18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</row>
    <row r="63" customFormat="false" ht="12.75" hidden="false" customHeight="false" outlineLevel="0" collapsed="false">
      <c r="A63" s="11" t="s">
        <v>16</v>
      </c>
      <c r="B63" s="11"/>
      <c r="C63" s="11" t="n">
        <v>120</v>
      </c>
      <c r="D63" s="11" t="n">
        <v>120</v>
      </c>
      <c r="E63" s="11" t="n">
        <v>120</v>
      </c>
      <c r="F63" s="11" t="n">
        <v>120</v>
      </c>
      <c r="G63" s="11" t="n">
        <v>120</v>
      </c>
      <c r="H63" s="11" t="n">
        <v>120</v>
      </c>
      <c r="I63" s="11" t="n">
        <v>120</v>
      </c>
      <c r="J63" s="11" t="n">
        <v>120</v>
      </c>
      <c r="K63" s="11" t="n">
        <v>120</v>
      </c>
      <c r="L63" s="11" t="n">
        <v>120</v>
      </c>
    </row>
    <row r="64" customFormat="false" ht="12.75" hidden="false" customHeight="false" outlineLevel="0" collapsed="false">
      <c r="A64" s="11" t="s">
        <v>43</v>
      </c>
      <c r="B64" s="11"/>
      <c r="C64" s="11"/>
      <c r="D64" s="11"/>
      <c r="E64" s="11" t="n">
        <v>-80</v>
      </c>
      <c r="F64" s="11"/>
      <c r="G64" s="11"/>
      <c r="H64" s="11"/>
      <c r="I64" s="11"/>
      <c r="J64" s="11"/>
      <c r="K64" s="11"/>
      <c r="L64" s="11"/>
    </row>
    <row r="65" customFormat="false" ht="12.75" hidden="false" customHeight="false" outlineLevel="0" collapsed="false">
      <c r="A65" s="11" t="s">
        <v>20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 t="n">
        <v>936</v>
      </c>
    </row>
    <row r="66" customFormat="false" ht="12.75" hidden="false" customHeight="false" outlineLevel="0" collapsed="false">
      <c r="A66" s="11" t="s">
        <v>21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 t="n">
        <v>894</v>
      </c>
    </row>
    <row r="67" customFormat="false" ht="12.75" hidden="false" customHeight="false" outlineLevel="0" collapsed="false">
      <c r="A67" s="11" t="s">
        <v>22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 t="n">
        <v>230</v>
      </c>
    </row>
    <row r="68" customFormat="false" ht="12.75" hidden="false" customHeight="false" outlineLevel="0" collapsed="false">
      <c r="A68" s="11" t="s">
        <v>44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 t="n">
        <v>480</v>
      </c>
    </row>
    <row r="69" customFormat="false" ht="12.75" hidden="false" customHeight="false" outlineLevel="0" collapsed="false">
      <c r="A69" s="11" t="s">
        <v>45</v>
      </c>
      <c r="B69" s="11"/>
      <c r="C69" s="11" t="n">
        <v>-150</v>
      </c>
      <c r="D69" s="11" t="n">
        <v>-174</v>
      </c>
      <c r="E69" s="11" t="n">
        <v>-202</v>
      </c>
      <c r="F69" s="11" t="n">
        <v>-234</v>
      </c>
      <c r="G69" s="11" t="n">
        <v>-272</v>
      </c>
      <c r="H69" s="11" t="n">
        <v>-315</v>
      </c>
      <c r="I69" s="11" t="n">
        <v>-365</v>
      </c>
      <c r="J69" s="11" t="n">
        <v>-424</v>
      </c>
      <c r="K69" s="11" t="n">
        <v>-492</v>
      </c>
      <c r="L69" s="11" t="n">
        <v>-570</v>
      </c>
    </row>
    <row r="70" customFormat="false" ht="12.75" hidden="false" customHeight="false" outlineLevel="0" collapsed="false">
      <c r="A70" s="11" t="s">
        <v>24</v>
      </c>
      <c r="B70" s="11" t="n">
        <v>-1249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11" t="s">
        <v>25</v>
      </c>
      <c r="B71" s="11" t="n">
        <v>-2672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11" t="s">
        <v>26</v>
      </c>
      <c r="B72" s="11" t="n">
        <v>-900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11" t="s">
        <v>23</v>
      </c>
      <c r="B73" s="11" t="n">
        <v>-400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12" t="s">
        <v>46</v>
      </c>
      <c r="B74" s="11" t="n">
        <v>3200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11" t="s">
        <v>27</v>
      </c>
      <c r="B75" s="13" t="n">
        <f aca="false">SUM(B70:B74)</f>
        <v>-2021</v>
      </c>
      <c r="C75" s="11" t="n">
        <f aca="false">SUM(C61:C73)</f>
        <v>10169.8</v>
      </c>
      <c r="D75" s="11" t="n">
        <f aca="false">SUM(D61:D73)</f>
        <v>10166.2</v>
      </c>
      <c r="E75" s="11" t="n">
        <f aca="false">SUM(E61:E73)</f>
        <v>10082</v>
      </c>
      <c r="F75" s="11" t="n">
        <f aca="false">SUM(F61:F73)</f>
        <v>20867.2</v>
      </c>
      <c r="G75" s="11" t="n">
        <f aca="false">SUM(G61:G73)</f>
        <v>20861.5</v>
      </c>
      <c r="H75" s="11" t="n">
        <f aca="false">SUM(H61:H73)</f>
        <v>20828.05</v>
      </c>
      <c r="I75" s="11" t="n">
        <f aca="false">SUM(I61:I73)</f>
        <v>20820.55</v>
      </c>
      <c r="J75" s="11" t="n">
        <f aca="false">SUM(J61:J73)</f>
        <v>20811.7</v>
      </c>
      <c r="K75" s="11" t="n">
        <f aca="false">SUM(K61:K73)</f>
        <v>20801.5</v>
      </c>
      <c r="L75" s="11" t="n">
        <f aca="false">SUM(L61:L73)</f>
        <v>23329.8</v>
      </c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12.75" hidden="false" customHeight="false" outlineLevel="0" collapsed="false">
      <c r="A77" s="9"/>
      <c r="B77" s="15" t="s">
        <v>28</v>
      </c>
      <c r="C77" s="15" t="n">
        <f aca="false">NPV(0.16,C75,D75,E75,F75,G75,H75,I75,J75,K75,L75)+B75</f>
        <v>75239.5578513516</v>
      </c>
      <c r="D77" s="15" t="s">
        <v>29</v>
      </c>
      <c r="E77" s="16" t="n">
        <f aca="false">IRR(B75:L75)</f>
        <v>5.05467144254232</v>
      </c>
      <c r="F77" s="9"/>
      <c r="G77" s="9" t="s">
        <v>15</v>
      </c>
      <c r="H77" s="9" t="s">
        <v>15</v>
      </c>
      <c r="I77" s="9" t="s">
        <v>15</v>
      </c>
      <c r="J77" s="9"/>
      <c r="K77" s="9"/>
      <c r="L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2.75" hidden="false" customHeight="false" outlineLevel="0" collapsed="false">
      <c r="A80" s="2" t="s">
        <v>6</v>
      </c>
      <c r="B80" s="2" t="s">
        <v>47</v>
      </c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12.75" hidden="false" customHeight="false" outlineLevel="0" collapsed="false">
      <c r="A82" s="9"/>
      <c r="B82" s="10" t="n">
        <v>0</v>
      </c>
      <c r="C82" s="10" t="n">
        <v>1</v>
      </c>
      <c r="D82" s="10" t="n">
        <v>2</v>
      </c>
      <c r="E82" s="10" t="n">
        <v>3</v>
      </c>
      <c r="F82" s="10" t="n">
        <v>4</v>
      </c>
      <c r="G82" s="10" t="n">
        <v>5</v>
      </c>
      <c r="H82" s="10" t="n">
        <v>6</v>
      </c>
      <c r="I82" s="10" t="n">
        <v>7</v>
      </c>
      <c r="J82" s="10" t="n">
        <v>8</v>
      </c>
      <c r="K82" s="10" t="n">
        <v>9</v>
      </c>
      <c r="L82" s="10" t="n">
        <v>10</v>
      </c>
    </row>
    <row r="83" customFormat="false" ht="12.75" hidden="false" customHeight="false" outlineLevel="0" collapsed="false">
      <c r="A83" s="11" t="s">
        <v>10</v>
      </c>
      <c r="B83" s="11"/>
      <c r="C83" s="11" t="n">
        <v>45000</v>
      </c>
      <c r="D83" s="11" t="n">
        <v>45000</v>
      </c>
      <c r="E83" s="11" t="n">
        <v>45000</v>
      </c>
      <c r="F83" s="11" t="n">
        <v>90000</v>
      </c>
      <c r="G83" s="11" t="n">
        <v>90000</v>
      </c>
      <c r="H83" s="11" t="n">
        <v>90000</v>
      </c>
      <c r="I83" s="11" t="n">
        <v>90000</v>
      </c>
      <c r="J83" s="11" t="n">
        <v>90000</v>
      </c>
      <c r="K83" s="11" t="n">
        <v>90000</v>
      </c>
      <c r="L83" s="11" t="n">
        <v>90000</v>
      </c>
    </row>
    <row r="84" customFormat="false" ht="12.75" hidden="false" customHeight="false" outlineLevel="0" collapsed="false">
      <c r="A84" s="11" t="s">
        <v>11</v>
      </c>
      <c r="B84" s="11"/>
      <c r="C84" s="11" t="n">
        <f aca="false">-C83*0.55</f>
        <v>-24750</v>
      </c>
      <c r="D84" s="11" t="n">
        <f aca="false">-D83*0.55</f>
        <v>-24750</v>
      </c>
      <c r="E84" s="11" t="n">
        <f aca="false">-E83*0.55</f>
        <v>-24750</v>
      </c>
      <c r="F84" s="11" t="n">
        <f aca="false">-F83*0.55</f>
        <v>-49500</v>
      </c>
      <c r="G84" s="11" t="n">
        <f aca="false">-G83*0.55</f>
        <v>-49500</v>
      </c>
      <c r="H84" s="11" t="n">
        <f aca="false">-H83*0.55</f>
        <v>-49500</v>
      </c>
      <c r="I84" s="11" t="n">
        <f aca="false">-I83*0.55</f>
        <v>-49500</v>
      </c>
      <c r="J84" s="11" t="n">
        <f aca="false">-J83*0.55</f>
        <v>-49500</v>
      </c>
      <c r="K84" s="11" t="n">
        <f aca="false">-K83*0.55</f>
        <v>-49500</v>
      </c>
      <c r="L84" s="11" t="n">
        <f aca="false">-L83*0.55</f>
        <v>-49500</v>
      </c>
    </row>
    <row r="85" customFormat="false" ht="12.75" hidden="false" customHeight="false" outlineLevel="0" collapsed="false">
      <c r="A85" s="11" t="s">
        <v>12</v>
      </c>
      <c r="B85" s="11"/>
      <c r="C85" s="11" t="n">
        <f aca="false">-0.08*C83</f>
        <v>-3600</v>
      </c>
      <c r="D85" s="11" t="n">
        <f aca="false">-0.08*D83</f>
        <v>-3600</v>
      </c>
      <c r="E85" s="11" t="n">
        <f aca="false">-0.08*E83</f>
        <v>-3600</v>
      </c>
      <c r="F85" s="11" t="n">
        <f aca="false">-0.08*F83</f>
        <v>-7200</v>
      </c>
      <c r="G85" s="11" t="n">
        <f aca="false">-0.08*G83</f>
        <v>-7200</v>
      </c>
      <c r="H85" s="11" t="n">
        <f aca="false">-0.08*H83</f>
        <v>-7200</v>
      </c>
      <c r="I85" s="11" t="n">
        <f aca="false">-0.08*I83</f>
        <v>-7200</v>
      </c>
      <c r="J85" s="11" t="n">
        <f aca="false">-0.08*J83</f>
        <v>-7200</v>
      </c>
      <c r="K85" s="11" t="n">
        <f aca="false">-0.08*K83</f>
        <v>-7200</v>
      </c>
      <c r="L85" s="11" t="n">
        <f aca="false">-0.08*L83</f>
        <v>-7200</v>
      </c>
    </row>
    <row r="86" customFormat="false" ht="12.75" hidden="false" customHeight="false" outlineLevel="0" collapsed="false">
      <c r="A86" s="11" t="s">
        <v>13</v>
      </c>
      <c r="B86" s="11"/>
      <c r="C86" s="11" t="n">
        <f aca="false">-0.09*C83</f>
        <v>-4050</v>
      </c>
      <c r="D86" s="11" t="n">
        <f aca="false">-0.09*D83</f>
        <v>-4050</v>
      </c>
      <c r="E86" s="11" t="n">
        <f aca="false">-0.09*E83</f>
        <v>-4050</v>
      </c>
      <c r="F86" s="11" t="n">
        <f aca="false">-0.09*F83</f>
        <v>-8100</v>
      </c>
      <c r="G86" s="11" t="n">
        <f aca="false">-0.09*G83</f>
        <v>-8100</v>
      </c>
      <c r="H86" s="11" t="n">
        <f aca="false">-0.09*H83</f>
        <v>-8100</v>
      </c>
      <c r="I86" s="11" t="n">
        <f aca="false">-0.09*I83</f>
        <v>-8100</v>
      </c>
      <c r="J86" s="11" t="n">
        <f aca="false">-0.09*J83</f>
        <v>-8100</v>
      </c>
      <c r="K86" s="11" t="n">
        <f aca="false">-0.09*K83</f>
        <v>-8100</v>
      </c>
      <c r="L86" s="11" t="n">
        <f aca="false">-0.09*L83</f>
        <v>-8100</v>
      </c>
    </row>
    <row r="87" customFormat="false" ht="12.75" hidden="false" customHeight="false" outlineLevel="0" collapsed="false">
      <c r="A87" s="11" t="s">
        <v>14</v>
      </c>
      <c r="B87" s="11"/>
      <c r="C87" s="11" t="n">
        <v>-180</v>
      </c>
      <c r="D87" s="11" t="n">
        <v>-180</v>
      </c>
      <c r="E87" s="11" t="n">
        <v>-180</v>
      </c>
      <c r="F87" s="11" t="n">
        <v>-180</v>
      </c>
      <c r="G87" s="11" t="n">
        <v>-18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</row>
    <row r="88" customFormat="false" ht="12.75" hidden="false" customHeight="false" outlineLevel="0" collapsed="false">
      <c r="A88" s="11" t="s">
        <v>16</v>
      </c>
      <c r="B88" s="11"/>
      <c r="C88" s="11" t="n">
        <v>-120</v>
      </c>
      <c r="D88" s="11" t="n">
        <v>-120</v>
      </c>
      <c r="E88" s="11" t="n">
        <v>-120</v>
      </c>
      <c r="F88" s="11" t="n">
        <v>-120</v>
      </c>
      <c r="G88" s="11" t="n">
        <v>-120</v>
      </c>
      <c r="H88" s="11" t="n">
        <v>-120</v>
      </c>
      <c r="I88" s="11" t="n">
        <v>-120</v>
      </c>
      <c r="J88" s="11" t="n">
        <v>-120</v>
      </c>
      <c r="K88" s="11" t="n">
        <v>-120</v>
      </c>
      <c r="L88" s="11" t="n">
        <v>-120</v>
      </c>
    </row>
    <row r="89" customFormat="false" ht="12.75" hidden="false" customHeight="false" outlineLevel="0" collapsed="false">
      <c r="A89" s="13" t="s">
        <v>17</v>
      </c>
      <c r="B89" s="13"/>
      <c r="C89" s="13" t="n">
        <f aca="false">SUM(C83:C88)</f>
        <v>12300</v>
      </c>
      <c r="D89" s="13" t="n">
        <f aca="false">SUM(D83:D88)</f>
        <v>12300</v>
      </c>
      <c r="E89" s="13" t="n">
        <f aca="false">SUM(E83:E88)</f>
        <v>12300</v>
      </c>
      <c r="F89" s="13" t="n">
        <f aca="false">SUM(F83:F88)</f>
        <v>24900</v>
      </c>
      <c r="G89" s="13" t="n">
        <f aca="false">SUM(G83:G88)</f>
        <v>24900</v>
      </c>
      <c r="H89" s="13" t="n">
        <f aca="false">SUM(H83:H88)</f>
        <v>25080</v>
      </c>
      <c r="I89" s="13" t="n">
        <f aca="false">SUM(I83:I88)</f>
        <v>25080</v>
      </c>
      <c r="J89" s="13" t="n">
        <f aca="false">SUM(J83:J88)</f>
        <v>25080</v>
      </c>
      <c r="K89" s="13" t="n">
        <f aca="false">SUM(K83:K88)</f>
        <v>25080</v>
      </c>
      <c r="L89" s="13" t="n">
        <f aca="false">SUM(L83:L88)</f>
        <v>25080</v>
      </c>
    </row>
    <row r="90" customFormat="false" ht="12.75" hidden="false" customHeight="false" outlineLevel="0" collapsed="false">
      <c r="A90" s="11" t="s">
        <v>41</v>
      </c>
      <c r="B90" s="21" t="n">
        <v>0.2</v>
      </c>
      <c r="C90" s="11" t="n">
        <v>-640</v>
      </c>
      <c r="D90" s="11" t="n">
        <v>-615</v>
      </c>
      <c r="E90" s="11" t="n">
        <v>-586</v>
      </c>
      <c r="F90" s="11" t="n">
        <v>-550</v>
      </c>
      <c r="G90" s="11" t="n">
        <v>-508</v>
      </c>
      <c r="H90" s="11" t="n">
        <v>-457</v>
      </c>
      <c r="I90" s="11" t="n">
        <v>-395</v>
      </c>
      <c r="J90" s="11" t="n">
        <v>-322</v>
      </c>
      <c r="K90" s="11" t="n">
        <v>-233</v>
      </c>
      <c r="L90" s="11" t="n">
        <v>-127</v>
      </c>
    </row>
    <row r="91" customFormat="false" ht="12.75" hidden="false" customHeight="false" outlineLevel="0" collapsed="false">
      <c r="A91" s="13" t="s">
        <v>42</v>
      </c>
      <c r="B91" s="13"/>
      <c r="C91" s="13" t="n">
        <f aca="false">C89+C90</f>
        <v>11660</v>
      </c>
      <c r="D91" s="13" t="n">
        <f aca="false">D89+D90</f>
        <v>11685</v>
      </c>
      <c r="E91" s="13" t="n">
        <f aca="false">E89+E90</f>
        <v>11714</v>
      </c>
      <c r="F91" s="13" t="n">
        <f aca="false">F89+F90</f>
        <v>24350</v>
      </c>
      <c r="G91" s="13" t="n">
        <f aca="false">G89+G90</f>
        <v>24392</v>
      </c>
      <c r="H91" s="13" t="n">
        <f aca="false">H89+H90</f>
        <v>24623</v>
      </c>
      <c r="I91" s="13" t="n">
        <f aca="false">I89+I90</f>
        <v>24685</v>
      </c>
      <c r="J91" s="13" t="n">
        <f aca="false">J89+J90</f>
        <v>24758</v>
      </c>
      <c r="K91" s="11" t="n">
        <f aca="false">K89+K90</f>
        <v>24847</v>
      </c>
      <c r="L91" s="11" t="n">
        <f aca="false">L89+L90</f>
        <v>24953</v>
      </c>
    </row>
    <row r="92" customFormat="false" ht="12.75" hidden="false" customHeight="false" outlineLevel="0" collapsed="false">
      <c r="A92" s="11" t="s">
        <v>18</v>
      </c>
      <c r="B92" s="11"/>
      <c r="C92" s="11" t="n">
        <f aca="false">-0.15*C91</f>
        <v>-1749</v>
      </c>
      <c r="D92" s="11" t="n">
        <f aca="false">-0.15*D91</f>
        <v>-1752.75</v>
      </c>
      <c r="E92" s="11" t="n">
        <f aca="false">-0.15*E91</f>
        <v>-1757.1</v>
      </c>
      <c r="F92" s="11" t="n">
        <f aca="false">-0.15*F91</f>
        <v>-3652.5</v>
      </c>
      <c r="G92" s="11" t="n">
        <f aca="false">-0.15*G91</f>
        <v>-3658.8</v>
      </c>
      <c r="H92" s="11" t="n">
        <f aca="false">-0.15*H91</f>
        <v>-3693.45</v>
      </c>
      <c r="I92" s="11" t="n">
        <f aca="false">-0.15*I91</f>
        <v>-3702.75</v>
      </c>
      <c r="J92" s="11" t="n">
        <f aca="false">-0.15*J91</f>
        <v>-3713.7</v>
      </c>
      <c r="K92" s="11" t="n">
        <f aca="false">-0.15*K91</f>
        <v>-3727.05</v>
      </c>
      <c r="L92" s="11" t="n">
        <f aca="false">-0.15*L91</f>
        <v>-3742.95</v>
      </c>
    </row>
    <row r="93" customFormat="false" ht="12.75" hidden="false" customHeight="false" outlineLevel="0" collapsed="false">
      <c r="A93" s="13" t="s">
        <v>19</v>
      </c>
      <c r="B93" s="13"/>
      <c r="C93" s="13" t="n">
        <f aca="false">C91+C92</f>
        <v>9911</v>
      </c>
      <c r="D93" s="13" t="n">
        <f aca="false">D91+D92</f>
        <v>9932.25</v>
      </c>
      <c r="E93" s="13" t="n">
        <f aca="false">E91+E92</f>
        <v>9956.9</v>
      </c>
      <c r="F93" s="13" t="n">
        <f aca="false">F91+F92</f>
        <v>20697.5</v>
      </c>
      <c r="G93" s="13" t="n">
        <f aca="false">G91+G92</f>
        <v>20733.2</v>
      </c>
      <c r="H93" s="13" t="n">
        <f aca="false">H91+H92</f>
        <v>20929.55</v>
      </c>
      <c r="I93" s="13" t="n">
        <f aca="false">I91+I92</f>
        <v>20982.25</v>
      </c>
      <c r="J93" s="13" t="n">
        <f aca="false">J91+J92</f>
        <v>21044.3</v>
      </c>
      <c r="K93" s="13" t="n">
        <f aca="false">K91+K92</f>
        <v>21119.95</v>
      </c>
      <c r="L93" s="13" t="n">
        <f aca="false">L91+L92</f>
        <v>21210.05</v>
      </c>
    </row>
    <row r="94" customFormat="false" ht="12.75" hidden="false" customHeight="false" outlineLevel="0" collapsed="false">
      <c r="A94" s="11" t="s">
        <v>14</v>
      </c>
      <c r="B94" s="11"/>
      <c r="C94" s="11" t="n">
        <v>180</v>
      </c>
      <c r="D94" s="11" t="n">
        <v>180</v>
      </c>
      <c r="E94" s="11" t="n">
        <v>180</v>
      </c>
      <c r="F94" s="11" t="n">
        <v>180</v>
      </c>
      <c r="G94" s="11" t="n">
        <v>18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</row>
    <row r="95" customFormat="false" ht="12.75" hidden="false" customHeight="false" outlineLevel="0" collapsed="false">
      <c r="A95" s="11" t="s">
        <v>16</v>
      </c>
      <c r="B95" s="11"/>
      <c r="C95" s="11" t="n">
        <v>120</v>
      </c>
      <c r="D95" s="11" t="n">
        <v>120</v>
      </c>
      <c r="E95" s="11" t="n">
        <v>120</v>
      </c>
      <c r="F95" s="11" t="n">
        <v>120</v>
      </c>
      <c r="G95" s="11" t="n">
        <v>120</v>
      </c>
      <c r="H95" s="11" t="n">
        <v>120</v>
      </c>
      <c r="I95" s="11" t="n">
        <v>120</v>
      </c>
      <c r="J95" s="11" t="n">
        <v>120</v>
      </c>
      <c r="K95" s="11" t="n">
        <v>120</v>
      </c>
      <c r="L95" s="11" t="n">
        <v>120</v>
      </c>
    </row>
    <row r="96" customFormat="false" ht="12.75" hidden="false" customHeight="false" outlineLevel="0" collapsed="false">
      <c r="A96" s="11" t="s">
        <v>43</v>
      </c>
      <c r="B96" s="11"/>
      <c r="C96" s="11"/>
      <c r="D96" s="11"/>
      <c r="E96" s="11" t="n">
        <v>-80</v>
      </c>
      <c r="F96" s="11"/>
      <c r="G96" s="11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11" t="s">
        <v>20</v>
      </c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 t="n">
        <v>936</v>
      </c>
    </row>
    <row r="98" customFormat="false" ht="12.75" hidden="false" customHeight="false" outlineLevel="0" collapsed="false">
      <c r="A98" s="11" t="s">
        <v>21</v>
      </c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 t="n">
        <v>894</v>
      </c>
    </row>
    <row r="99" customFormat="false" ht="12.75" hidden="false" customHeight="false" outlineLevel="0" collapsed="false">
      <c r="A99" s="11" t="s">
        <v>22</v>
      </c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 t="n">
        <v>230</v>
      </c>
    </row>
    <row r="100" customFormat="false" ht="12.75" hidden="false" customHeight="false" outlineLevel="0" collapsed="false">
      <c r="A100" s="11" t="s">
        <v>44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 t="n">
        <v>480</v>
      </c>
    </row>
    <row r="101" customFormat="false" ht="12.75" hidden="false" customHeight="false" outlineLevel="0" collapsed="false">
      <c r="A101" s="11" t="s">
        <v>45</v>
      </c>
      <c r="B101" s="11"/>
      <c r="C101" s="11" t="n">
        <v>-123</v>
      </c>
      <c r="D101" s="11" t="n">
        <v>-148</v>
      </c>
      <c r="E101" s="11" t="n">
        <v>-178</v>
      </c>
      <c r="F101" s="11" t="n">
        <v>-213</v>
      </c>
      <c r="G101" s="11" t="n">
        <v>-256</v>
      </c>
      <c r="H101" s="11" t="n">
        <v>-307</v>
      </c>
      <c r="I101" s="11" t="n">
        <v>-368</v>
      </c>
      <c r="J101" s="11" t="n">
        <v>-442</v>
      </c>
      <c r="K101" s="11" t="n">
        <v>-530</v>
      </c>
      <c r="L101" s="11" t="n">
        <v>-636</v>
      </c>
    </row>
    <row r="102" customFormat="false" ht="12.75" hidden="false" customHeight="false" outlineLevel="0" collapsed="false">
      <c r="A102" s="11" t="s">
        <v>24</v>
      </c>
      <c r="B102" s="11" t="n">
        <v>-1249</v>
      </c>
      <c r="C102" s="11"/>
      <c r="D102" s="11"/>
      <c r="E102" s="11"/>
      <c r="F102" s="11"/>
      <c r="G102" s="11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11" t="s">
        <v>25</v>
      </c>
      <c r="B103" s="11" t="n">
        <v>-2672</v>
      </c>
      <c r="C103" s="11"/>
      <c r="D103" s="11"/>
      <c r="E103" s="11"/>
      <c r="F103" s="11"/>
      <c r="G103" s="11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11" t="s">
        <v>26</v>
      </c>
      <c r="B104" s="11" t="n">
        <v>-900</v>
      </c>
      <c r="C104" s="11"/>
      <c r="D104" s="11"/>
      <c r="E104" s="11"/>
      <c r="F104" s="11"/>
      <c r="G104" s="11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11" t="s">
        <v>23</v>
      </c>
      <c r="B105" s="11" t="n">
        <v>-400</v>
      </c>
      <c r="C105" s="11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12.75" hidden="false" customHeight="false" outlineLevel="0" collapsed="false">
      <c r="A106" s="12" t="s">
        <v>46</v>
      </c>
      <c r="B106" s="11" t="n">
        <v>3200</v>
      </c>
      <c r="C106" s="11"/>
      <c r="D106" s="11"/>
      <c r="E106" s="11"/>
      <c r="F106" s="11"/>
      <c r="G106" s="11"/>
      <c r="H106" s="11"/>
      <c r="I106" s="11"/>
      <c r="J106" s="11"/>
      <c r="K106" s="11"/>
      <c r="L106" s="11"/>
    </row>
    <row r="107" customFormat="false" ht="12.75" hidden="false" customHeight="false" outlineLevel="0" collapsed="false">
      <c r="A107" s="11" t="s">
        <v>27</v>
      </c>
      <c r="B107" s="13" t="n">
        <f aca="false">SUM(B102:B106)</f>
        <v>-2021</v>
      </c>
      <c r="C107" s="11" t="n">
        <f aca="false">SUM(C93:C105)</f>
        <v>10088</v>
      </c>
      <c r="D107" s="11" t="n">
        <f aca="false">SUM(D93:D105)</f>
        <v>10084.25</v>
      </c>
      <c r="E107" s="11" t="n">
        <f aca="false">SUM(E93:E105)</f>
        <v>9998.9</v>
      </c>
      <c r="F107" s="11" t="n">
        <f aca="false">SUM(F93:F105)</f>
        <v>20784.5</v>
      </c>
      <c r="G107" s="11" t="n">
        <f aca="false">SUM(G93:G105)</f>
        <v>20777.2</v>
      </c>
      <c r="H107" s="11" t="n">
        <f aca="false">SUM(H93:H105)</f>
        <v>20742.55</v>
      </c>
      <c r="I107" s="11" t="n">
        <f aca="false">SUM(I93:I105)</f>
        <v>20734.25</v>
      </c>
      <c r="J107" s="11" t="n">
        <f aca="false">SUM(J93:J105)</f>
        <v>20722.3</v>
      </c>
      <c r="K107" s="11" t="n">
        <f aca="false">SUM(K93:K105)</f>
        <v>20709.95</v>
      </c>
      <c r="L107" s="11" t="n">
        <f aca="false">SUM(L93:L105)</f>
        <v>23234.05</v>
      </c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  <row r="109" customFormat="false" ht="12.75" hidden="false" customHeight="false" outlineLevel="0" collapsed="false">
      <c r="A109" s="9"/>
      <c r="B109" s="15" t="s">
        <v>28</v>
      </c>
      <c r="C109" s="15" t="n">
        <f aca="false">NPV(0.16,C107,D107,E107,F107,G107,H107,I107,J107,K107,L107)+B107</f>
        <v>74830.4130791548</v>
      </c>
      <c r="D109" s="15" t="s">
        <v>29</v>
      </c>
      <c r="E109" s="16" t="n">
        <f aca="false">IRR(B107:L107)</f>
        <v>5.0146346394688</v>
      </c>
      <c r="F109" s="9"/>
      <c r="G109" s="9"/>
      <c r="H109" s="9"/>
      <c r="I109" s="9"/>
      <c r="J109" s="9"/>
      <c r="K109" s="9"/>
      <c r="L109" s="9"/>
    </row>
    <row r="112" customFormat="false" ht="12.75" hidden="false" customHeight="false" outlineLevel="0" collapsed="false">
      <c r="C112" s="9" t="n">
        <f aca="false">C109-C35</f>
        <v>-122.770294211034</v>
      </c>
    </row>
    <row r="113" customFormat="false" ht="12.75" hidden="false" customHeight="false" outlineLevel="0" collapsed="false">
      <c r="C113" s="9" t="n">
        <f aca="false">C77-C35</f>
        <v>286.374477985693</v>
      </c>
    </row>
  </sheetData>
  <printOptions headings="false" gridLines="false" gridLinesSet="true" horizontalCentered="false" verticalCentered="false"/>
  <pageMargins left="0.359722222222222" right="0.329861111111111" top="0.6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7.7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2" min="10" style="0" width="7.7"/>
  </cols>
  <sheetData>
    <row r="1" customFormat="false" ht="12.75" hidden="false" customHeight="false" outlineLevel="0" collapsed="false">
      <c r="A1" s="2" t="s">
        <v>48</v>
      </c>
    </row>
    <row r="3" customFormat="false" ht="12.75" hidden="false" customHeight="false" outlineLevel="0" collapsed="false">
      <c r="A3" s="2" t="s">
        <v>49</v>
      </c>
    </row>
    <row r="5" customFormat="false" ht="12.75" hidden="false" customHeight="false" outlineLevel="0" collapsed="false">
      <c r="C5" s="0" t="s">
        <v>15</v>
      </c>
    </row>
    <row r="6" customFormat="false" ht="12.75" hidden="false" customHeight="false" outlineLevel="0" collapsed="false">
      <c r="A6" s="19"/>
      <c r="B6" s="22" t="s">
        <v>50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</row>
    <row r="7" customFormat="false" ht="12.75" hidden="false" customHeight="false" outlineLevel="0" collapsed="false">
      <c r="A7" s="19" t="s">
        <v>51</v>
      </c>
      <c r="B7" s="19"/>
      <c r="C7" s="11" t="n">
        <v>3200</v>
      </c>
      <c r="D7" s="11" t="n">
        <f aca="false">C7-C10</f>
        <v>3049.92</v>
      </c>
      <c r="E7" s="11" t="n">
        <f aca="false">D7-D10</f>
        <v>2875.9072</v>
      </c>
      <c r="F7" s="11" t="n">
        <f aca="false">E7-E10</f>
        <v>2674.052352</v>
      </c>
      <c r="G7" s="11" t="n">
        <f aca="false">F7-F10</f>
        <v>2439.90072832</v>
      </c>
      <c r="H7" s="11" t="n">
        <f aca="false">G7-G10</f>
        <v>2168.2848448512</v>
      </c>
      <c r="I7" s="11" t="n">
        <f aca="false">H7-H10</f>
        <v>1853.21042002739</v>
      </c>
      <c r="J7" s="11" t="n">
        <f aca="false">I7-I10</f>
        <v>1487.72408723178</v>
      </c>
      <c r="K7" s="11" t="n">
        <f aca="false">J7-J10</f>
        <v>1063.75994118886</v>
      </c>
      <c r="L7" s="11" t="n">
        <f aca="false">K7-K10</f>
        <v>571.961531779077</v>
      </c>
      <c r="M7" s="9"/>
    </row>
    <row r="8" customFormat="false" ht="12.75" hidden="false" customHeight="false" outlineLevel="0" collapsed="false">
      <c r="A8" s="19" t="s">
        <v>52</v>
      </c>
      <c r="B8" s="19" t="n">
        <v>-3200</v>
      </c>
      <c r="C8" s="11" t="n">
        <v>662.08</v>
      </c>
      <c r="D8" s="11" t="n">
        <v>662</v>
      </c>
      <c r="E8" s="11" t="n">
        <v>662</v>
      </c>
      <c r="F8" s="11" t="n">
        <v>662</v>
      </c>
      <c r="G8" s="11" t="n">
        <v>662</v>
      </c>
      <c r="H8" s="11" t="n">
        <v>662</v>
      </c>
      <c r="I8" s="11" t="n">
        <v>662</v>
      </c>
      <c r="J8" s="11" t="n">
        <v>662</v>
      </c>
      <c r="K8" s="11" t="n">
        <v>662</v>
      </c>
      <c r="L8" s="11" t="n">
        <v>662</v>
      </c>
      <c r="M8" s="9"/>
    </row>
    <row r="9" customFormat="false" ht="12.75" hidden="false" customHeight="false" outlineLevel="0" collapsed="false">
      <c r="A9" s="19" t="s">
        <v>53</v>
      </c>
      <c r="B9" s="19"/>
      <c r="C9" s="11" t="n">
        <f aca="false">C7*0.16</f>
        <v>512</v>
      </c>
      <c r="D9" s="11" t="n">
        <f aca="false">D7*0.16</f>
        <v>487.9872</v>
      </c>
      <c r="E9" s="11" t="n">
        <f aca="false">E7*0.16</f>
        <v>460.145152</v>
      </c>
      <c r="F9" s="11" t="n">
        <f aca="false">F7*0.16</f>
        <v>427.84837632</v>
      </c>
      <c r="G9" s="11" t="n">
        <f aca="false">G7*0.16</f>
        <v>390.3841165312</v>
      </c>
      <c r="H9" s="11" t="n">
        <f aca="false">H7*0.16</f>
        <v>346.925575176192</v>
      </c>
      <c r="I9" s="11" t="n">
        <f aca="false">I7*0.16</f>
        <v>296.513667204383</v>
      </c>
      <c r="J9" s="11" t="n">
        <f aca="false">J7*0.16</f>
        <v>238.035853957084</v>
      </c>
      <c r="K9" s="11" t="n">
        <f aca="false">K7*0.16</f>
        <v>170.201590590218</v>
      </c>
      <c r="L9" s="11" t="n">
        <f aca="false">L7*0.16</f>
        <v>91.5138450846523</v>
      </c>
      <c r="M9" s="9"/>
    </row>
    <row r="10" customFormat="false" ht="12.75" hidden="false" customHeight="false" outlineLevel="0" collapsed="false">
      <c r="A10" s="19" t="s">
        <v>54</v>
      </c>
      <c r="B10" s="19" t="n">
        <v>-3200</v>
      </c>
      <c r="C10" s="11" t="n">
        <f aca="false">C8-C9</f>
        <v>150.08</v>
      </c>
      <c r="D10" s="11" t="n">
        <f aca="false">D8-D9</f>
        <v>174.0128</v>
      </c>
      <c r="E10" s="11" t="n">
        <f aca="false">E8-E9</f>
        <v>201.854848</v>
      </c>
      <c r="F10" s="11" t="n">
        <f aca="false">F8-F9</f>
        <v>234.15162368</v>
      </c>
      <c r="G10" s="11" t="n">
        <f aca="false">G8-G9</f>
        <v>271.6158834688</v>
      </c>
      <c r="H10" s="11" t="n">
        <f aca="false">H8-H9</f>
        <v>315.074424823808</v>
      </c>
      <c r="I10" s="11" t="n">
        <f aca="false">I8-I9</f>
        <v>365.486332795617</v>
      </c>
      <c r="J10" s="11" t="n">
        <f aca="false">J8-J9</f>
        <v>423.964146042916</v>
      </c>
      <c r="K10" s="11" t="n">
        <f aca="false">K8-K9</f>
        <v>491.798409409783</v>
      </c>
      <c r="L10" s="11" t="n">
        <f aca="false">L8-L9</f>
        <v>570.486154915348</v>
      </c>
      <c r="M10" s="9"/>
    </row>
    <row r="11" customFormat="false" ht="12.75" hidden="false" customHeight="false" outlineLevel="0" collapsed="false"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C12" s="13" t="s">
        <v>29</v>
      </c>
      <c r="D12" s="16" t="n">
        <f aca="false">IRR(B8:L8)</f>
        <v>0.15997192657177</v>
      </c>
      <c r="E12" s="9"/>
      <c r="F12" s="9"/>
      <c r="G12" s="23" t="s">
        <v>15</v>
      </c>
      <c r="H12" s="9"/>
      <c r="I12" s="9"/>
      <c r="J12" s="9"/>
      <c r="K12" s="9"/>
      <c r="L12" s="9"/>
      <c r="M12" s="9"/>
    </row>
    <row r="14" customFormat="false" ht="12.75" hidden="false" customHeight="false" outlineLevel="0" collapsed="false">
      <c r="A14" s="20" t="s">
        <v>55</v>
      </c>
      <c r="B14" s="19"/>
      <c r="C14" s="11" t="n">
        <f aca="false">C9*0.15</f>
        <v>76.8</v>
      </c>
      <c r="D14" s="11" t="n">
        <f aca="false">D9*0.15</f>
        <v>73.19808</v>
      </c>
      <c r="E14" s="11" t="n">
        <f aca="false">E9*0.15</f>
        <v>69.0217728</v>
      </c>
      <c r="F14" s="11" t="n">
        <f aca="false">F9*0.15</f>
        <v>64.177256448</v>
      </c>
      <c r="G14" s="11" t="n">
        <f aca="false">G9*0.15</f>
        <v>58.55761747968</v>
      </c>
      <c r="H14" s="11" t="n">
        <f aca="false">H9*0.15</f>
        <v>52.0388362764288</v>
      </c>
      <c r="I14" s="11" t="n">
        <f aca="false">I9*0.15</f>
        <v>44.4770500806574</v>
      </c>
      <c r="J14" s="11" t="n">
        <f aca="false">J9*0.15</f>
        <v>35.7053780935626</v>
      </c>
      <c r="K14" s="11" t="n">
        <f aca="false">K9*0.15</f>
        <v>25.5302385885326</v>
      </c>
      <c r="L14" s="11" t="n">
        <f aca="false">L9*0.15</f>
        <v>13.7270767626978</v>
      </c>
    </row>
    <row r="15" customFormat="false" ht="12.75" hidden="false" customHeight="false" outlineLevel="0" collapsed="false">
      <c r="A15" s="20" t="s">
        <v>56</v>
      </c>
      <c r="B15" s="20" t="s">
        <v>15</v>
      </c>
      <c r="C15" s="11" t="n">
        <f aca="false">C9-C14</f>
        <v>435.2</v>
      </c>
      <c r="D15" s="11" t="n">
        <f aca="false">D9-D14</f>
        <v>414.78912</v>
      </c>
      <c r="E15" s="11" t="n">
        <f aca="false">E9-E14</f>
        <v>391.1233792</v>
      </c>
      <c r="F15" s="11" t="n">
        <f aca="false">F9-F14</f>
        <v>363.671119872</v>
      </c>
      <c r="G15" s="11" t="n">
        <f aca="false">G9-G14</f>
        <v>331.82649905152</v>
      </c>
      <c r="H15" s="11" t="n">
        <f aca="false">H9-H14</f>
        <v>294.886738899763</v>
      </c>
      <c r="I15" s="11" t="n">
        <f aca="false">I9-I14</f>
        <v>252.036617123725</v>
      </c>
      <c r="J15" s="11" t="n">
        <f aca="false">J9-J14</f>
        <v>202.330475863521</v>
      </c>
      <c r="K15" s="11" t="n">
        <f aca="false">K9-K14</f>
        <v>144.671352001685</v>
      </c>
      <c r="L15" s="11" t="n">
        <f aca="false">L9-L14</f>
        <v>77.7867683219544</v>
      </c>
    </row>
    <row r="16" customFormat="false" ht="12.75" hidden="false" customHeight="false" outlineLevel="0" collapsed="false">
      <c r="A16" s="20" t="s">
        <v>57</v>
      </c>
      <c r="B16" s="19" t="n">
        <v>-3200</v>
      </c>
      <c r="C16" s="11" t="n">
        <f aca="false">C15+C10</f>
        <v>585.28</v>
      </c>
      <c r="D16" s="11" t="n">
        <f aca="false">D15+D10</f>
        <v>588.80192</v>
      </c>
      <c r="E16" s="11" t="n">
        <f aca="false">E15+E10</f>
        <v>592.9782272</v>
      </c>
      <c r="F16" s="11" t="n">
        <f aca="false">F15+F10</f>
        <v>597.822743552</v>
      </c>
      <c r="G16" s="11" t="n">
        <f aca="false">G15+G10</f>
        <v>603.44238252032</v>
      </c>
      <c r="H16" s="11" t="n">
        <f aca="false">H15+H10</f>
        <v>609.961163723571</v>
      </c>
      <c r="I16" s="11" t="n">
        <f aca="false">I15+I10</f>
        <v>617.522949919343</v>
      </c>
      <c r="J16" s="11" t="n">
        <f aca="false">J15+J10</f>
        <v>626.294621906437</v>
      </c>
      <c r="K16" s="11" t="n">
        <f aca="false">K15+K10</f>
        <v>636.469761411467</v>
      </c>
      <c r="L16" s="11" t="n">
        <f aca="false">L15+L10</f>
        <v>648.272923237302</v>
      </c>
    </row>
    <row r="17" customFormat="false" ht="12.75" hidden="false" customHeight="false" outlineLevel="0" collapsed="false">
      <c r="D17" s="24" t="s">
        <v>15</v>
      </c>
    </row>
    <row r="18" customFormat="false" ht="12.75" hidden="false" customHeight="false" outlineLevel="0" collapsed="false">
      <c r="C18" s="13" t="s">
        <v>29</v>
      </c>
      <c r="D18" s="16" t="n">
        <f aca="false">IRR(B16:L16)</f>
        <v>0.135967888418587</v>
      </c>
      <c r="F18" s="20" t="s">
        <v>58</v>
      </c>
      <c r="G18" s="25" t="n">
        <f aca="false">NPV(0.16,C16,D16,E16,F16,G16,H16,I16,J16,K16,L16)+B16</f>
        <v>-286.295573258424</v>
      </c>
      <c r="H18" s="3" t="s">
        <v>15</v>
      </c>
      <c r="I18" s="26" t="s">
        <v>15</v>
      </c>
    </row>
    <row r="22" customFormat="false" ht="12.75" hidden="false" customHeight="false" outlineLevel="0" collapsed="false">
      <c r="A22" s="19"/>
      <c r="B22" s="22" t="s">
        <v>59</v>
      </c>
      <c r="C22" s="19" t="n">
        <v>1</v>
      </c>
      <c r="D22" s="19" t="n">
        <v>2</v>
      </c>
      <c r="E22" s="19" t="n">
        <v>3</v>
      </c>
      <c r="F22" s="19" t="n">
        <v>4</v>
      </c>
      <c r="G22" s="19" t="n">
        <v>5</v>
      </c>
      <c r="H22" s="19" t="n">
        <v>6</v>
      </c>
      <c r="I22" s="19" t="n">
        <v>7</v>
      </c>
      <c r="J22" s="19" t="n">
        <v>8</v>
      </c>
      <c r="K22" s="19" t="n">
        <v>9</v>
      </c>
      <c r="L22" s="19" t="n">
        <v>10</v>
      </c>
    </row>
    <row r="23" customFormat="false" ht="12.75" hidden="false" customHeight="false" outlineLevel="0" collapsed="false">
      <c r="A23" s="19" t="s">
        <v>51</v>
      </c>
      <c r="B23" s="19"/>
      <c r="C23" s="11" t="n">
        <v>3200</v>
      </c>
      <c r="D23" s="11" t="n">
        <f aca="false">C23-C26</f>
        <v>3076.73</v>
      </c>
      <c r="E23" s="11" t="n">
        <f aca="false">D23-D26</f>
        <v>2928.806</v>
      </c>
      <c r="F23" s="11" t="n">
        <f aca="false">E23-E26</f>
        <v>2751.2972</v>
      </c>
      <c r="G23" s="11" t="n">
        <f aca="false">F23-F26</f>
        <v>2538.28664</v>
      </c>
      <c r="H23" s="11" t="n">
        <f aca="false">G23-G26</f>
        <v>2282.673968</v>
      </c>
      <c r="I23" s="11" t="n">
        <f aca="false">H23-H26</f>
        <v>1975.9387616</v>
      </c>
      <c r="J23" s="11" t="n">
        <f aca="false">I23-I26</f>
        <v>1607.85651392</v>
      </c>
      <c r="K23" s="11" t="n">
        <f aca="false">J23-J26</f>
        <v>1166.157816704</v>
      </c>
      <c r="L23" s="11" t="n">
        <f aca="false">K23-K26</f>
        <v>636.119380044801</v>
      </c>
    </row>
    <row r="24" customFormat="false" ht="12.75" hidden="false" customHeight="false" outlineLevel="0" collapsed="false">
      <c r="A24" s="19" t="s">
        <v>52</v>
      </c>
      <c r="B24" s="19" t="n">
        <v>-3200</v>
      </c>
      <c r="C24" s="11" t="n">
        <v>763.27</v>
      </c>
      <c r="D24" s="11" t="n">
        <v>763.27</v>
      </c>
      <c r="E24" s="11" t="n">
        <v>763.27</v>
      </c>
      <c r="F24" s="11" t="n">
        <v>763.27</v>
      </c>
      <c r="G24" s="11" t="n">
        <v>763.27</v>
      </c>
      <c r="H24" s="11" t="n">
        <v>763.27</v>
      </c>
      <c r="I24" s="11" t="n">
        <v>763.27</v>
      </c>
      <c r="J24" s="11" t="n">
        <v>763.27</v>
      </c>
      <c r="K24" s="11" t="n">
        <v>763.27</v>
      </c>
      <c r="L24" s="11" t="n">
        <v>763.27</v>
      </c>
    </row>
    <row r="25" customFormat="false" ht="12.75" hidden="false" customHeight="false" outlineLevel="0" collapsed="false">
      <c r="A25" s="19" t="s">
        <v>53</v>
      </c>
      <c r="B25" s="19"/>
      <c r="C25" s="11" t="n">
        <f aca="false">C23*0.2</f>
        <v>640</v>
      </c>
      <c r="D25" s="11" t="n">
        <f aca="false">D23*0.2</f>
        <v>615.346</v>
      </c>
      <c r="E25" s="11" t="n">
        <f aca="false">E23*0.2</f>
        <v>585.7612</v>
      </c>
      <c r="F25" s="11" t="n">
        <f aca="false">F23*0.2</f>
        <v>550.25944</v>
      </c>
      <c r="G25" s="11" t="n">
        <f aca="false">G23*0.2</f>
        <v>507.657328</v>
      </c>
      <c r="H25" s="11" t="n">
        <f aca="false">H23*0.2</f>
        <v>456.5347936</v>
      </c>
      <c r="I25" s="11" t="n">
        <f aca="false">I23*0.2</f>
        <v>395.18775232</v>
      </c>
      <c r="J25" s="11" t="n">
        <f aca="false">J23*0.2</f>
        <v>321.571302784</v>
      </c>
      <c r="K25" s="11" t="n">
        <f aca="false">K23*0.2</f>
        <v>233.2315633408</v>
      </c>
      <c r="L25" s="11" t="n">
        <f aca="false">L23*0.2</f>
        <v>127.22387600896</v>
      </c>
    </row>
    <row r="26" customFormat="false" ht="12.75" hidden="false" customHeight="false" outlineLevel="0" collapsed="false">
      <c r="A26" s="19" t="s">
        <v>54</v>
      </c>
      <c r="B26" s="19"/>
      <c r="C26" s="11" t="n">
        <f aca="false">C24-C25</f>
        <v>123.27</v>
      </c>
      <c r="D26" s="11" t="n">
        <f aca="false">D24-D25</f>
        <v>147.924</v>
      </c>
      <c r="E26" s="11" t="n">
        <f aca="false">E24-E25</f>
        <v>177.5088</v>
      </c>
      <c r="F26" s="11" t="n">
        <f aca="false">F24-F25</f>
        <v>213.01056</v>
      </c>
      <c r="G26" s="11" t="n">
        <f aca="false">G24-G25</f>
        <v>255.612672</v>
      </c>
      <c r="H26" s="11" t="n">
        <f aca="false">H24-H25</f>
        <v>306.7352064</v>
      </c>
      <c r="I26" s="11" t="n">
        <f aca="false">I24-I25</f>
        <v>368.08224768</v>
      </c>
      <c r="J26" s="11" t="n">
        <f aca="false">J24-J25</f>
        <v>441.698697216</v>
      </c>
      <c r="K26" s="11" t="n">
        <f aca="false">K24-K25</f>
        <v>530.0384366592</v>
      </c>
      <c r="L26" s="11" t="n">
        <f aca="false">L24-L25</f>
        <v>636.04612399104</v>
      </c>
    </row>
    <row r="27" customFormat="fals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C28" s="13" t="s">
        <v>29</v>
      </c>
      <c r="D28" s="16" t="n">
        <f aca="false">IRR(B24:L24)</f>
        <v>0.199998910928826</v>
      </c>
      <c r="E28" s="9"/>
      <c r="F28" s="9"/>
      <c r="G28" s="9"/>
      <c r="H28" s="9"/>
      <c r="I28" s="9"/>
      <c r="J28" s="9"/>
      <c r="K28" s="9"/>
      <c r="L28" s="9"/>
    </row>
    <row r="30" customFormat="false" ht="12.75" hidden="false" customHeight="false" outlineLevel="0" collapsed="false">
      <c r="A30" s="20" t="s">
        <v>55</v>
      </c>
      <c r="B30" s="19"/>
      <c r="C30" s="11" t="n">
        <f aca="false">C25*0.15</f>
        <v>96</v>
      </c>
      <c r="D30" s="11" t="n">
        <f aca="false">D25*0.15</f>
        <v>92.3019</v>
      </c>
      <c r="E30" s="11" t="n">
        <f aca="false">E25*0.15</f>
        <v>87.86418</v>
      </c>
      <c r="F30" s="11" t="n">
        <f aca="false">F25*0.15</f>
        <v>82.538916</v>
      </c>
      <c r="G30" s="11" t="n">
        <f aca="false">G25*0.15</f>
        <v>76.1485992</v>
      </c>
      <c r="H30" s="11" t="n">
        <f aca="false">H25*0.15</f>
        <v>68.48021904</v>
      </c>
      <c r="I30" s="11" t="n">
        <f aca="false">I25*0.15</f>
        <v>59.278162848</v>
      </c>
      <c r="J30" s="11" t="n">
        <f aca="false">J25*0.15</f>
        <v>48.2356954176</v>
      </c>
      <c r="K30" s="11" t="n">
        <f aca="false">K25*0.15</f>
        <v>34.98473450112</v>
      </c>
      <c r="L30" s="11" t="n">
        <f aca="false">L25*0.15</f>
        <v>19.083581401344</v>
      </c>
    </row>
    <row r="31" customFormat="false" ht="12.75" hidden="false" customHeight="false" outlineLevel="0" collapsed="false">
      <c r="A31" s="20" t="s">
        <v>56</v>
      </c>
      <c r="B31" s="20" t="s">
        <v>15</v>
      </c>
      <c r="C31" s="11" t="n">
        <f aca="false">C25-C30</f>
        <v>544</v>
      </c>
      <c r="D31" s="11" t="n">
        <f aca="false">D25-D30</f>
        <v>523.0441</v>
      </c>
      <c r="E31" s="11" t="n">
        <f aca="false">E25-E30</f>
        <v>497.89702</v>
      </c>
      <c r="F31" s="11" t="n">
        <f aca="false">F25-F30</f>
        <v>467.720524</v>
      </c>
      <c r="G31" s="11" t="n">
        <f aca="false">G25-G30</f>
        <v>431.5087288</v>
      </c>
      <c r="H31" s="11" t="n">
        <f aca="false">H25-H30</f>
        <v>388.05457456</v>
      </c>
      <c r="I31" s="11" t="n">
        <f aca="false">I25-I30</f>
        <v>335.909589472</v>
      </c>
      <c r="J31" s="11" t="n">
        <f aca="false">J25-J30</f>
        <v>273.3356073664</v>
      </c>
      <c r="K31" s="11" t="n">
        <f aca="false">K25-K30</f>
        <v>198.24682883968</v>
      </c>
      <c r="L31" s="11" t="n">
        <f aca="false">L25-L30</f>
        <v>108.140294607616</v>
      </c>
    </row>
    <row r="32" customFormat="false" ht="12.75" hidden="false" customHeight="false" outlineLevel="0" collapsed="false">
      <c r="A32" s="20" t="s">
        <v>57</v>
      </c>
      <c r="B32" s="19" t="n">
        <v>-3200</v>
      </c>
      <c r="C32" s="11" t="n">
        <f aca="false">C31+C26</f>
        <v>667.27</v>
      </c>
      <c r="D32" s="11" t="n">
        <f aca="false">D31+D26</f>
        <v>670.9681</v>
      </c>
      <c r="E32" s="11" t="n">
        <f aca="false">E31+E26</f>
        <v>675.40582</v>
      </c>
      <c r="F32" s="11" t="n">
        <f aca="false">F31+F26</f>
        <v>680.731084</v>
      </c>
      <c r="G32" s="11" t="n">
        <f aca="false">G31+G26</f>
        <v>687.1214008</v>
      </c>
      <c r="H32" s="11" t="n">
        <f aca="false">H31+H26</f>
        <v>694.78978096</v>
      </c>
      <c r="I32" s="11" t="n">
        <f aca="false">I31+I26</f>
        <v>703.991837152</v>
      </c>
      <c r="J32" s="11" t="n">
        <f aca="false">J31+J26</f>
        <v>715.0343045824</v>
      </c>
      <c r="K32" s="11" t="n">
        <f aca="false">K31+K26</f>
        <v>728.28526549888</v>
      </c>
      <c r="L32" s="11" t="n">
        <f aca="false">L31+L26</f>
        <v>744.186418598656</v>
      </c>
    </row>
    <row r="33" customFormat="false" ht="12.75" hidden="false" customHeight="false" outlineLevel="0" collapsed="false">
      <c r="D33" s="24" t="s">
        <v>15</v>
      </c>
    </row>
    <row r="34" customFormat="false" ht="12.75" hidden="false" customHeight="false" outlineLevel="0" collapsed="false">
      <c r="D34" s="16" t="n">
        <f aca="false">IRR(B32:L32)</f>
        <v>0.169998714954818</v>
      </c>
      <c r="F34" s="20" t="s">
        <v>58</v>
      </c>
      <c r="G34" s="25" t="n">
        <f aca="false">NPV(D12,C32,D32,E32,F32,G32,H32,I32,J32,K32,L32)+B32</f>
        <v>122.605787356681</v>
      </c>
      <c r="H34" s="3" t="s">
        <v>15</v>
      </c>
    </row>
    <row r="37" customFormat="false" ht="12.75" hidden="false" customHeight="false" outlineLevel="0" collapsed="false">
      <c r="A37" s="2" t="s">
        <v>60</v>
      </c>
    </row>
    <row r="38" customFormat="false" ht="12.75" hidden="false" customHeight="false" outlineLevel="0" collapsed="false">
      <c r="A38" s="3" t="s">
        <v>15</v>
      </c>
    </row>
    <row r="39" customFormat="false" ht="12.75" hidden="false" customHeight="false" outlineLevel="0" collapsed="false">
      <c r="A39" s="19"/>
      <c r="B39" s="22" t="s">
        <v>50</v>
      </c>
      <c r="C39" s="19" t="n">
        <v>1</v>
      </c>
      <c r="D39" s="19" t="n">
        <v>2</v>
      </c>
      <c r="E39" s="19" t="n">
        <v>3</v>
      </c>
      <c r="F39" s="19" t="n">
        <v>4</v>
      </c>
      <c r="G39" s="19" t="n">
        <v>5</v>
      </c>
      <c r="H39" s="19" t="n">
        <v>6</v>
      </c>
      <c r="I39" s="19" t="n">
        <v>7</v>
      </c>
      <c r="J39" s="19" t="n">
        <v>8</v>
      </c>
      <c r="K39" s="19" t="n">
        <v>9</v>
      </c>
      <c r="L39" s="19" t="n">
        <v>10</v>
      </c>
    </row>
    <row r="40" customFormat="false" ht="12.75" hidden="false" customHeight="false" outlineLevel="0" collapsed="false">
      <c r="A40" s="19" t="s">
        <v>51</v>
      </c>
      <c r="B40" s="19"/>
      <c r="C40" s="11" t="n">
        <v>3200</v>
      </c>
      <c r="D40" s="11" t="n">
        <f aca="false">C40-D43</f>
        <v>2880</v>
      </c>
      <c r="E40" s="11" t="n">
        <f aca="false">D40-E43</f>
        <v>2560</v>
      </c>
      <c r="F40" s="11" t="n">
        <f aca="false">E40-F43</f>
        <v>2240</v>
      </c>
      <c r="G40" s="11" t="n">
        <f aca="false">F40-G43</f>
        <v>1920</v>
      </c>
      <c r="H40" s="11" t="n">
        <f aca="false">G40-H43</f>
        <v>1600</v>
      </c>
      <c r="I40" s="11" t="n">
        <f aca="false">H40-I43</f>
        <v>1280</v>
      </c>
      <c r="J40" s="11" t="n">
        <f aca="false">I40-J43</f>
        <v>960</v>
      </c>
      <c r="K40" s="11" t="n">
        <f aca="false">J40-K43</f>
        <v>640</v>
      </c>
      <c r="L40" s="11" t="n">
        <f aca="false">K40-L43</f>
        <v>320</v>
      </c>
    </row>
    <row r="41" customFormat="false" ht="12.75" hidden="false" customHeight="false" outlineLevel="0" collapsed="false">
      <c r="A41" s="19" t="s">
        <v>52</v>
      </c>
      <c r="B41" s="19" t="n">
        <v>-3200</v>
      </c>
      <c r="C41" s="11" t="n">
        <f aca="false">C42+C43</f>
        <v>832</v>
      </c>
      <c r="D41" s="11" t="n">
        <f aca="false">D42+D43</f>
        <v>780.8</v>
      </c>
      <c r="E41" s="11" t="n">
        <f aca="false">E42+E43</f>
        <v>729.6</v>
      </c>
      <c r="F41" s="11" t="n">
        <f aca="false">F42+F43</f>
        <v>678.4</v>
      </c>
      <c r="G41" s="11" t="n">
        <f aca="false">G42+G43</f>
        <v>627.2</v>
      </c>
      <c r="H41" s="11" t="n">
        <f aca="false">H42+H43</f>
        <v>576</v>
      </c>
      <c r="I41" s="11" t="n">
        <f aca="false">I42+I43</f>
        <v>524.8</v>
      </c>
      <c r="J41" s="11" t="n">
        <f aca="false">J42+J43</f>
        <v>473.6</v>
      </c>
      <c r="K41" s="11" t="n">
        <f aca="false">K42+K43</f>
        <v>422.4</v>
      </c>
      <c r="L41" s="11" t="n">
        <f aca="false">L42+L43</f>
        <v>371.2</v>
      </c>
    </row>
    <row r="42" customFormat="false" ht="12.75" hidden="false" customHeight="false" outlineLevel="0" collapsed="false">
      <c r="A42" s="19" t="s">
        <v>53</v>
      </c>
      <c r="B42" s="19"/>
      <c r="C42" s="11" t="n">
        <f aca="false">0.16*C40</f>
        <v>512</v>
      </c>
      <c r="D42" s="11" t="n">
        <f aca="false">0.16*D40</f>
        <v>460.8</v>
      </c>
      <c r="E42" s="11" t="n">
        <f aca="false">0.16*E40</f>
        <v>409.6</v>
      </c>
      <c r="F42" s="11" t="n">
        <f aca="false">0.16*F40</f>
        <v>358.4</v>
      </c>
      <c r="G42" s="11" t="n">
        <f aca="false">0.16*G40</f>
        <v>307.2</v>
      </c>
      <c r="H42" s="11" t="n">
        <f aca="false">0.16*H40</f>
        <v>256</v>
      </c>
      <c r="I42" s="11" t="n">
        <f aca="false">0.16*I40</f>
        <v>204.8</v>
      </c>
      <c r="J42" s="11" t="n">
        <f aca="false">0.16*J40</f>
        <v>153.6</v>
      </c>
      <c r="K42" s="11" t="n">
        <f aca="false">0.16*K40</f>
        <v>102.4</v>
      </c>
      <c r="L42" s="11" t="n">
        <f aca="false">0.16*L40</f>
        <v>51.2</v>
      </c>
    </row>
    <row r="43" customFormat="false" ht="12.75" hidden="false" customHeight="false" outlineLevel="0" collapsed="false">
      <c r="A43" s="19" t="s">
        <v>54</v>
      </c>
      <c r="B43" s="19"/>
      <c r="C43" s="11" t="n">
        <v>320</v>
      </c>
      <c r="D43" s="11" t="n">
        <v>320</v>
      </c>
      <c r="E43" s="11" t="n">
        <v>320</v>
      </c>
      <c r="F43" s="11" t="n">
        <v>320</v>
      </c>
      <c r="G43" s="11" t="n">
        <v>320</v>
      </c>
      <c r="H43" s="11" t="n">
        <v>320</v>
      </c>
      <c r="I43" s="11" t="n">
        <v>320</v>
      </c>
      <c r="J43" s="11" t="n">
        <v>320</v>
      </c>
      <c r="K43" s="11" t="n">
        <v>320</v>
      </c>
      <c r="L43" s="11" t="n">
        <v>320</v>
      </c>
    </row>
    <row r="44" customFormat="false" ht="12.75" hidden="false" customHeight="false" outlineLevel="0" collapsed="false">
      <c r="C44" s="19" t="s">
        <v>61</v>
      </c>
      <c r="D44" s="11" t="n">
        <f aca="false">C43+D43</f>
        <v>640</v>
      </c>
      <c r="E44" s="11" t="n">
        <f aca="false">E43+D44</f>
        <v>960</v>
      </c>
      <c r="F44" s="11" t="n">
        <f aca="false">F43+E44</f>
        <v>1280</v>
      </c>
      <c r="G44" s="11" t="n">
        <f aca="false">G43+F44</f>
        <v>1600</v>
      </c>
      <c r="H44" s="11" t="n">
        <f aca="false">H43+G44</f>
        <v>1920</v>
      </c>
      <c r="I44" s="11" t="n">
        <f aca="false">I43+H44</f>
        <v>2240</v>
      </c>
      <c r="J44" s="11" t="n">
        <f aca="false">J43+I44</f>
        <v>2560</v>
      </c>
      <c r="K44" s="11" t="n">
        <f aca="false">K43+J44</f>
        <v>2880</v>
      </c>
      <c r="L44" s="11" t="n">
        <f aca="false">L43+K44</f>
        <v>3200</v>
      </c>
    </row>
  </sheetData>
  <printOptions headings="false" gridLines="false" gridLinesSet="true" horizontalCentered="false" verticalCentered="false"/>
  <pageMargins left="0.747916666666667" right="0.747916666666667" top="0.511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22:18:18Z</dcterms:created>
  <dc:creator>Isola</dc:creator>
  <dc:description/>
  <dc:language>en-US</dc:language>
  <cp:lastModifiedBy>Mineria</cp:lastModifiedBy>
  <cp:lastPrinted>2013-04-17T16:46:19Z</cp:lastPrinted>
  <dcterms:modified xsi:type="dcterms:W3CDTF">2013-04-17T21:05:54Z</dcterms:modified>
  <cp:revision>0</cp:revision>
  <dc:subject/>
  <dc:title/>
</cp:coreProperties>
</file>