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ctico 2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EVALUACION DE INVERSIONES</t>
  </si>
  <si>
    <t xml:space="preserve">PRÁCTICO Nº 2</t>
  </si>
  <si>
    <t xml:space="preserve">Año</t>
  </si>
  <si>
    <t xml:space="preserve">Io</t>
  </si>
  <si>
    <t xml:space="preserve">Ingresos</t>
  </si>
  <si>
    <t xml:space="preserve">Costos</t>
  </si>
  <si>
    <t xml:space="preserve">Depreciación</t>
  </si>
  <si>
    <t xml:space="preserve">Subtotal</t>
  </si>
  <si>
    <t xml:space="preserve">Imp Gcias</t>
  </si>
  <si>
    <t xml:space="preserve">FFN</t>
  </si>
  <si>
    <t xml:space="preserve">TIR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A5" s="4" t="s">
        <v>2</v>
      </c>
      <c r="B5" s="5" t="n">
        <v>0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  <c r="I5" s="5" t="n">
        <v>7</v>
      </c>
    </row>
    <row r="6" customFormat="false" ht="12.75" hidden="false" customHeight="false" outlineLevel="0" collapsed="false">
      <c r="A6" s="6" t="s">
        <v>3</v>
      </c>
      <c r="B6" s="7" t="n">
        <v>-7000</v>
      </c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6" t="s">
        <v>4</v>
      </c>
      <c r="B7" s="7"/>
      <c r="C7" s="7" t="n">
        <v>21000</v>
      </c>
      <c r="D7" s="7" t="n">
        <v>20800</v>
      </c>
      <c r="E7" s="7" t="n">
        <v>20600</v>
      </c>
      <c r="F7" s="7" t="n">
        <v>20400</v>
      </c>
      <c r="G7" s="7" t="n">
        <v>20200</v>
      </c>
      <c r="H7" s="7" t="n">
        <v>20000</v>
      </c>
      <c r="I7" s="7" t="n">
        <v>19800</v>
      </c>
    </row>
    <row r="8" customFormat="false" ht="12.75" hidden="false" customHeight="false" outlineLevel="0" collapsed="false">
      <c r="A8" s="6" t="s">
        <v>5</v>
      </c>
      <c r="B8" s="7"/>
      <c r="C8" s="7" t="n">
        <v>-17900</v>
      </c>
      <c r="D8" s="7" t="n">
        <v>-18000</v>
      </c>
      <c r="E8" s="7" t="n">
        <v>-18100</v>
      </c>
      <c r="F8" s="7" t="n">
        <v>-18200</v>
      </c>
      <c r="G8" s="7" t="n">
        <v>-18300</v>
      </c>
      <c r="H8" s="7" t="n">
        <v>-18400</v>
      </c>
      <c r="I8" s="7" t="n">
        <v>-18500</v>
      </c>
    </row>
    <row r="9" customFormat="false" ht="12.75" hidden="false" customHeight="false" outlineLevel="0" collapsed="false">
      <c r="A9" s="6" t="s">
        <v>6</v>
      </c>
      <c r="B9" s="7"/>
      <c r="C9" s="7" t="n">
        <v>-1000</v>
      </c>
      <c r="D9" s="7" t="n">
        <v>-1000</v>
      </c>
      <c r="E9" s="7" t="n">
        <v>-1000</v>
      </c>
      <c r="F9" s="7" t="n">
        <v>-1000</v>
      </c>
      <c r="G9" s="7" t="n">
        <v>-1000</v>
      </c>
      <c r="H9" s="7" t="n">
        <v>-1000</v>
      </c>
      <c r="I9" s="7" t="n">
        <v>-1000</v>
      </c>
    </row>
    <row r="10" customFormat="false" ht="12.75" hidden="false" customHeight="false" outlineLevel="0" collapsed="false">
      <c r="A10" s="8" t="s">
        <v>7</v>
      </c>
      <c r="B10" s="9"/>
      <c r="C10" s="9" t="n">
        <f aca="false">SUM(C7:C9)</f>
        <v>2100</v>
      </c>
      <c r="D10" s="9" t="n">
        <f aca="false">SUM(D7:D9)</f>
        <v>1800</v>
      </c>
      <c r="E10" s="9" t="n">
        <f aca="false">SUM(E7:E9)</f>
        <v>1500</v>
      </c>
      <c r="F10" s="9" t="n">
        <f aca="false">SUM(F7:F9)</f>
        <v>1200</v>
      </c>
      <c r="G10" s="9" t="n">
        <f aca="false">SUM(G7:G9)</f>
        <v>900</v>
      </c>
      <c r="H10" s="9" t="n">
        <f aca="false">SUM(H7:H9)</f>
        <v>600</v>
      </c>
      <c r="I10" s="9" t="n">
        <f aca="false">SUM(I7:I9)</f>
        <v>300</v>
      </c>
    </row>
    <row r="11" customFormat="false" ht="12.75" hidden="false" customHeight="false" outlineLevel="0" collapsed="false">
      <c r="A11" s="6" t="s">
        <v>8</v>
      </c>
      <c r="B11" s="7"/>
      <c r="C11" s="7" t="n">
        <f aca="false">-0.5*C10</f>
        <v>-1050</v>
      </c>
      <c r="D11" s="7" t="n">
        <f aca="false">-0.5*D10</f>
        <v>-900</v>
      </c>
      <c r="E11" s="7" t="n">
        <f aca="false">-0.5*E10</f>
        <v>-750</v>
      </c>
      <c r="F11" s="7" t="n">
        <f aca="false">-0.5*F10</f>
        <v>-600</v>
      </c>
      <c r="G11" s="7" t="n">
        <f aca="false">-0.5*G10</f>
        <v>-450</v>
      </c>
      <c r="H11" s="7" t="n">
        <f aca="false">-0.5*H10</f>
        <v>-300</v>
      </c>
      <c r="I11" s="7" t="n">
        <f aca="false">-0.5*I10</f>
        <v>-150</v>
      </c>
    </row>
    <row r="12" customFormat="false" ht="12.75" hidden="false" customHeight="false" outlineLevel="0" collapsed="false">
      <c r="A12" s="8" t="s">
        <v>7</v>
      </c>
      <c r="B12" s="9"/>
      <c r="C12" s="9" t="n">
        <f aca="false">SUM(C10:C11)</f>
        <v>1050</v>
      </c>
      <c r="D12" s="9" t="n">
        <f aca="false">SUM(D10:D11)</f>
        <v>900</v>
      </c>
      <c r="E12" s="9" t="n">
        <f aca="false">SUM(E10:E11)</f>
        <v>750</v>
      </c>
      <c r="F12" s="9" t="n">
        <f aca="false">SUM(F10:F11)</f>
        <v>600</v>
      </c>
      <c r="G12" s="9" t="n">
        <f aca="false">SUM(G10:G11)</f>
        <v>450</v>
      </c>
      <c r="H12" s="9" t="n">
        <f aca="false">SUM(H10:H11)</f>
        <v>300</v>
      </c>
      <c r="I12" s="9" t="n">
        <f aca="false">SUM(I10:I11)</f>
        <v>150</v>
      </c>
    </row>
    <row r="13" customFormat="false" ht="12.75" hidden="false" customHeight="false" outlineLevel="0" collapsed="false">
      <c r="A13" s="6" t="s">
        <v>6</v>
      </c>
      <c r="B13" s="7"/>
      <c r="C13" s="7" t="n">
        <f aca="false">-C9</f>
        <v>1000</v>
      </c>
      <c r="D13" s="7" t="n">
        <f aca="false">-D9</f>
        <v>1000</v>
      </c>
      <c r="E13" s="7" t="n">
        <f aca="false">-E9</f>
        <v>1000</v>
      </c>
      <c r="F13" s="7" t="n">
        <f aca="false">-F9</f>
        <v>1000</v>
      </c>
      <c r="G13" s="7" t="n">
        <f aca="false">-G9</f>
        <v>1000</v>
      </c>
      <c r="H13" s="7" t="n">
        <f aca="false">-H9</f>
        <v>1000</v>
      </c>
      <c r="I13" s="7" t="n">
        <f aca="false">-I9</f>
        <v>1000</v>
      </c>
    </row>
    <row r="14" customFormat="false" ht="12.75" hidden="false" customHeight="false" outlineLevel="0" collapsed="false">
      <c r="A14" s="8" t="s">
        <v>9</v>
      </c>
      <c r="B14" s="9" t="n">
        <f aca="false">+B6</f>
        <v>-7000</v>
      </c>
      <c r="C14" s="9" t="n">
        <f aca="false">SUM(C12:C13)</f>
        <v>2050</v>
      </c>
      <c r="D14" s="9" t="n">
        <f aca="false">SUM(D12:D13)</f>
        <v>1900</v>
      </c>
      <c r="E14" s="9" t="n">
        <f aca="false">SUM(E12:E13)</f>
        <v>1750</v>
      </c>
      <c r="F14" s="9" t="n">
        <f aca="false">SUM(F12:F13)</f>
        <v>1600</v>
      </c>
      <c r="G14" s="9" t="n">
        <f aca="false">SUM(G12:G13)</f>
        <v>1450</v>
      </c>
      <c r="H14" s="9" t="n">
        <f aca="false">SUM(H12:H13)</f>
        <v>1300</v>
      </c>
      <c r="I14" s="9" t="n">
        <f aca="false">SUM(I12:I13)</f>
        <v>1150</v>
      </c>
    </row>
    <row r="16" customFormat="false" ht="12.75" hidden="false" customHeight="false" outlineLevel="0" collapsed="false">
      <c r="A16" s="10" t="s">
        <v>10</v>
      </c>
      <c r="B16" s="11" t="n">
        <f aca="false">IRR(B14:I14)</f>
        <v>0.15</v>
      </c>
    </row>
  </sheetData>
  <mergeCells count="2">
    <mergeCell ref="A1:I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21:18:48Z</dcterms:created>
  <dc:creator>Morales</dc:creator>
  <dc:description/>
  <dc:language>en-US</dc:language>
  <cp:lastModifiedBy>**</cp:lastModifiedBy>
  <dcterms:modified xsi:type="dcterms:W3CDTF">2005-05-11T21:20:30Z</dcterms:modified>
  <cp:revision>0</cp:revision>
  <dc:subject/>
  <dc:title/>
</cp:coreProperties>
</file>