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P.Vta.:</t>
  </si>
  <si>
    <t xml:space="preserve">Px:</t>
  </si>
  <si>
    <t xml:space="preserve">Anticipo</t>
  </si>
  <si>
    <t xml:space="preserve">Mg.s/Costo:</t>
  </si>
  <si>
    <t xml:space="preserve">La estabilización de los créditos se da en el año 5 con 15 Ctas. A cobrar que siempre vamos a mantener</t>
  </si>
  <si>
    <t xml:space="preserve">La estabilización de los ingresos se da en el año 6 con $40.600 siempre vamos a mantener a partir de allí </t>
  </si>
  <si>
    <t xml:space="preserve">FLUJO DE FONDOS DE INGRESOS:</t>
  </si>
  <si>
    <t xml:space="preserve">Ingresos al</t>
  </si>
  <si>
    <t xml:space="preserve">año 5</t>
  </si>
  <si>
    <t xml:space="preserve">año 6</t>
  </si>
  <si>
    <t xml:space="preserve">INGRESOS:</t>
  </si>
  <si>
    <t xml:space="preserve">SUMAS</t>
  </si>
  <si>
    <t xml:space="preserve">MES</t>
  </si>
  <si>
    <t xml:space="preserve">EGRESOS:</t>
  </si>
  <si>
    <t xml:space="preserve">SALDO</t>
  </si>
  <si>
    <t xml:space="preserve">Saldo Caja</t>
  </si>
  <si>
    <t xml:space="preserve">Imputación:</t>
  </si>
  <si>
    <t xml:space="preserve">1° a Costos Erogables - 2° a Costos No erogables y 3° a beneficio percibido</t>
  </si>
  <si>
    <t xml:space="preserve">          29.200,00</t>
  </si>
  <si>
    <t xml:space="preserve">          2.030,00</t>
  </si>
  <si>
    <t xml:space="preserve">            9.370,00</t>
  </si>
  <si>
    <t xml:space="preserve">   Costos Erogables</t>
  </si>
  <si>
    <t xml:space="preserve"> Costos No erogables</t>
  </si>
  <si>
    <t xml:space="preserve">           Beneficio</t>
  </si>
  <si>
    <t xml:space="preserve">percibido</t>
  </si>
  <si>
    <t xml:space="preserve">No percib.</t>
  </si>
  <si>
    <t xml:space="preserve">Percibido</t>
  </si>
  <si>
    <t xml:space="preserve">SUM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Totales:</t>
  </si>
  <si>
    <t xml:space="preserve">C.N.A.:</t>
  </si>
  <si>
    <t xml:space="preserve">   F.C.E.   -  ( C.N.E.  +    B.P.     +     F.P.)</t>
  </si>
  <si>
    <t xml:space="preserve"> </t>
  </si>
  <si>
    <t xml:space="preserve">  Por 250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9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9.7"/>
  </cols>
  <sheetData>
    <row r="3" customFormat="false" ht="12.75" hidden="false" customHeight="false" outlineLevel="0" collapsed="false">
      <c r="A3" s="0" t="s">
        <v>0</v>
      </c>
      <c r="B3" s="0" t="n">
        <v>40600</v>
      </c>
    </row>
    <row r="4" customFormat="false" ht="12.75" hidden="false" customHeight="false" outlineLevel="0" collapsed="false">
      <c r="A4" s="0" t="s">
        <v>1</v>
      </c>
      <c r="B4" s="0" t="n">
        <v>250</v>
      </c>
    </row>
    <row r="5" customFormat="false" ht="12.75" hidden="false" customHeight="false" outlineLevel="0" collapsed="false">
      <c r="A5" s="0" t="s">
        <v>2</v>
      </c>
      <c r="B5" s="0" t="n">
        <v>0.3</v>
      </c>
    </row>
    <row r="6" customFormat="false" ht="12.75" hidden="false" customHeight="false" outlineLevel="0" collapsed="false">
      <c r="A6" s="0" t="s">
        <v>3</v>
      </c>
      <c r="B6" s="0" t="n">
        <v>0.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/>
      <c r="G12" s="2" t="s">
        <v>7</v>
      </c>
      <c r="I12" s="2" t="s">
        <v>7</v>
      </c>
    </row>
    <row r="13" customFormat="false" ht="12.75" hidden="false" customHeight="false" outlineLevel="0" collapsed="false">
      <c r="A13" s="1"/>
      <c r="G13" s="3" t="s">
        <v>8</v>
      </c>
      <c r="I13" s="3" t="s">
        <v>9</v>
      </c>
    </row>
    <row r="14" customFormat="false" ht="12.75" hidden="false" customHeight="false" outlineLevel="0" collapsed="false">
      <c r="A14" s="1" t="s">
        <v>10</v>
      </c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3" t="s">
        <v>11</v>
      </c>
      <c r="H14" s="0" t="n">
        <v>6</v>
      </c>
      <c r="I14" s="3" t="s">
        <v>11</v>
      </c>
    </row>
    <row r="15" customFormat="false" ht="12.75" hidden="false" customHeight="false" outlineLevel="0" collapsed="false">
      <c r="A15" s="0" t="s">
        <v>12</v>
      </c>
      <c r="G15" s="4"/>
      <c r="I15" s="5"/>
    </row>
    <row r="16" customFormat="false" ht="12.75" hidden="false" customHeight="false" outlineLevel="0" collapsed="false">
      <c r="A16" s="0" t="n">
        <v>1</v>
      </c>
      <c r="B16" s="0" t="n">
        <f aca="false">+$B$3*$B$5</f>
        <v>12180</v>
      </c>
      <c r="C16" s="0" t="n">
        <f aca="false">(+$B$3-$B$16)/5</f>
        <v>5684</v>
      </c>
      <c r="D16" s="0" t="n">
        <f aca="false">(+$B$3-$B$16)/5</f>
        <v>5684</v>
      </c>
      <c r="E16" s="0" t="n">
        <f aca="false">(+$B$3-$B$16)/5</f>
        <v>5684</v>
      </c>
      <c r="F16" s="0" t="n">
        <f aca="false">(+$B$3-$B$16)/5</f>
        <v>5684</v>
      </c>
      <c r="G16" s="5" t="n">
        <f aca="false">SUM(B16:F16)</f>
        <v>34916</v>
      </c>
      <c r="H16" s="0" t="n">
        <f aca="false">(+$B$3-$B$16)/5</f>
        <v>5684</v>
      </c>
      <c r="I16" s="5" t="n">
        <f aca="false">SUM(B16:H16)-G16</f>
        <v>40600</v>
      </c>
    </row>
    <row r="17" customFormat="false" ht="12.75" hidden="false" customHeight="false" outlineLevel="0" collapsed="false">
      <c r="A17" s="0" t="n">
        <v>2</v>
      </c>
      <c r="C17" s="0" t="n">
        <f aca="false">+$B$3*$B$5</f>
        <v>12180</v>
      </c>
      <c r="D17" s="0" t="n">
        <f aca="false">(+$B$3-$B$16)/5</f>
        <v>5684</v>
      </c>
      <c r="E17" s="0" t="n">
        <f aca="false">(+$B$3-$B$16)/5</f>
        <v>5684</v>
      </c>
      <c r="F17" s="0" t="n">
        <f aca="false">(+$B$3-$B$16)/5</f>
        <v>5684</v>
      </c>
      <c r="G17" s="5" t="n">
        <f aca="false">SUM(B17:F17)</f>
        <v>29232</v>
      </c>
      <c r="H17" s="0" t="n">
        <f aca="false">(+$B$3-$B$16)/5</f>
        <v>5684</v>
      </c>
      <c r="I17" s="5" t="n">
        <f aca="false">SUM(B17:H17)-G17</f>
        <v>34916</v>
      </c>
    </row>
    <row r="18" customFormat="false" ht="12.75" hidden="false" customHeight="false" outlineLevel="0" collapsed="false">
      <c r="A18" s="0" t="n">
        <v>3</v>
      </c>
      <c r="D18" s="0" t="n">
        <f aca="false">+$B$3*$B$5</f>
        <v>12180</v>
      </c>
      <c r="E18" s="0" t="n">
        <f aca="false">(+$B$3-$B$16)/5</f>
        <v>5684</v>
      </c>
      <c r="F18" s="0" t="n">
        <f aca="false">(+$B$3-$B$16)/5</f>
        <v>5684</v>
      </c>
      <c r="G18" s="5" t="n">
        <f aca="false">SUM(B18:F18)</f>
        <v>23548</v>
      </c>
      <c r="H18" s="0" t="n">
        <f aca="false">(+$B$3-$B$16)/5</f>
        <v>5684</v>
      </c>
      <c r="I18" s="5" t="n">
        <f aca="false">SUM(B18:H18)-G18</f>
        <v>29232</v>
      </c>
    </row>
    <row r="19" customFormat="false" ht="12.75" hidden="false" customHeight="false" outlineLevel="0" collapsed="false">
      <c r="A19" s="0" t="n">
        <v>4</v>
      </c>
      <c r="E19" s="0" t="n">
        <f aca="false">+$B$3*$B$5</f>
        <v>12180</v>
      </c>
      <c r="F19" s="0" t="n">
        <f aca="false">(+$B$3-$B$16)/5</f>
        <v>5684</v>
      </c>
      <c r="G19" s="5" t="n">
        <f aca="false">SUM(B19:F19)</f>
        <v>17864</v>
      </c>
      <c r="H19" s="0" t="n">
        <f aca="false">(+$B$3-$B$16)/5</f>
        <v>5684</v>
      </c>
      <c r="I19" s="5" t="n">
        <f aca="false">SUM(B19:H19)-G19</f>
        <v>23548</v>
      </c>
    </row>
    <row r="20" customFormat="false" ht="12.75" hidden="false" customHeight="false" outlineLevel="0" collapsed="false">
      <c r="A20" s="0" t="n">
        <v>5</v>
      </c>
      <c r="B20" s="6"/>
      <c r="C20" s="6"/>
      <c r="D20" s="6"/>
      <c r="E20" s="6"/>
      <c r="F20" s="6" t="n">
        <f aca="false">+$B$3*$B$5</f>
        <v>12180</v>
      </c>
      <c r="G20" s="5" t="n">
        <f aca="false">SUM(B20:F20)</f>
        <v>12180</v>
      </c>
      <c r="H20" s="6" t="n">
        <f aca="false">(+$B$3-$B$16)/5</f>
        <v>5684</v>
      </c>
      <c r="I20" s="5" t="n">
        <f aca="false">SUM(B20:H20)-G20</f>
        <v>17864</v>
      </c>
    </row>
    <row r="21" customFormat="false" ht="12.75" hidden="false" customHeight="false" outlineLevel="0" collapsed="false">
      <c r="A21" s="0" t="n">
        <v>6</v>
      </c>
      <c r="B21" s="7"/>
      <c r="C21" s="7"/>
      <c r="D21" s="7"/>
      <c r="E21" s="7"/>
      <c r="F21" s="7"/>
      <c r="G21" s="8"/>
      <c r="H21" s="7" t="n">
        <f aca="false">+$B$3*$B$5</f>
        <v>12180</v>
      </c>
      <c r="I21" s="9" t="n">
        <f aca="false">SUM(B21:H21)-G21</f>
        <v>12180</v>
      </c>
    </row>
    <row r="22" customFormat="false" ht="12.75" hidden="false" customHeight="false" outlineLevel="0" collapsed="false">
      <c r="B22" s="0" t="n">
        <f aca="false">SUM(B16:B21)</f>
        <v>12180</v>
      </c>
      <c r="C22" s="0" t="n">
        <f aca="false">SUM(C16:C21)</f>
        <v>17864</v>
      </c>
      <c r="D22" s="0" t="n">
        <f aca="false">SUM(D16:D21)</f>
        <v>23548</v>
      </c>
      <c r="E22" s="0" t="n">
        <f aca="false">SUM(E16:E21)</f>
        <v>29232</v>
      </c>
      <c r="F22" s="0" t="n">
        <f aca="false">SUM(F16:F21)</f>
        <v>34916</v>
      </c>
      <c r="G22" s="10" t="n">
        <f aca="false">SUM(G16:G21)</f>
        <v>117740</v>
      </c>
      <c r="H22" s="0" t="n">
        <f aca="false">SUM(H16:H21)</f>
        <v>40600</v>
      </c>
      <c r="I22" s="10" t="n">
        <f aca="false">SUM(I16:I21)</f>
        <v>158340</v>
      </c>
    </row>
    <row r="24" customFormat="false" ht="12.75" hidden="false" customHeight="false" outlineLevel="0" collapsed="false">
      <c r="A24" s="0" t="s">
        <v>13</v>
      </c>
      <c r="C24" s="0" t="n">
        <v>-29200</v>
      </c>
      <c r="D24" s="0" t="n">
        <v>-29200</v>
      </c>
      <c r="E24" s="0" t="n">
        <v>-29200</v>
      </c>
      <c r="F24" s="0" t="n">
        <v>-29200</v>
      </c>
      <c r="H24" s="0" t="n">
        <v>-29200</v>
      </c>
    </row>
    <row r="26" customFormat="false" ht="12.75" hidden="false" customHeight="false" outlineLevel="0" collapsed="false">
      <c r="A26" s="0" t="s">
        <v>14</v>
      </c>
      <c r="B26" s="0" t="n">
        <f aca="false">SUM(B22:B25)</f>
        <v>12180</v>
      </c>
      <c r="C26" s="0" t="n">
        <f aca="false">SUM(C22:C25)</f>
        <v>-11336</v>
      </c>
      <c r="D26" s="0" t="n">
        <f aca="false">SUM(D22:D25)</f>
        <v>-5652</v>
      </c>
      <c r="E26" s="0" t="n">
        <f aca="false">SUM(E22:E25)</f>
        <v>32</v>
      </c>
      <c r="F26" s="0" t="n">
        <f aca="false">SUM(F22:F25)</f>
        <v>5716</v>
      </c>
      <c r="H26" s="0" t="n">
        <f aca="false">SUM(H22:H25)</f>
        <v>11400</v>
      </c>
    </row>
    <row r="28" customFormat="false" ht="12.75" hidden="false" customHeight="false" outlineLevel="0" collapsed="false">
      <c r="A28" s="0" t="s">
        <v>15</v>
      </c>
      <c r="B28" s="0" t="n">
        <v>12180</v>
      </c>
      <c r="C28" s="0" t="n">
        <f aca="false">+B28+C26</f>
        <v>844</v>
      </c>
      <c r="D28" s="0" t="n">
        <f aca="false">+C28+D26</f>
        <v>-4808</v>
      </c>
      <c r="E28" s="0" t="n">
        <f aca="false">+D28+E26</f>
        <v>-4776</v>
      </c>
      <c r="F28" s="0" t="n">
        <f aca="false">+E28+F26</f>
        <v>940</v>
      </c>
      <c r="H28" s="0" t="n">
        <f aca="false">+F28+H26</f>
        <v>12340</v>
      </c>
    </row>
    <row r="31" customFormat="false" ht="12.75" hidden="false" customHeight="false" outlineLevel="0" collapsed="false">
      <c r="A31" s="0" t="s">
        <v>16</v>
      </c>
      <c r="B31" s="0" t="s">
        <v>17</v>
      </c>
    </row>
    <row r="33" customFormat="false" ht="12.75" hidden="false" customHeight="false" outlineLevel="0" collapsed="false">
      <c r="C33" s="11" t="s">
        <v>18</v>
      </c>
      <c r="D33" s="12"/>
      <c r="E33" s="11" t="s">
        <v>19</v>
      </c>
      <c r="F33" s="13"/>
      <c r="G33" s="11" t="s">
        <v>20</v>
      </c>
      <c r="H33" s="12"/>
    </row>
    <row r="34" customFormat="false" ht="12.75" hidden="false" customHeight="false" outlineLevel="0" collapsed="false">
      <c r="C34" s="14" t="s">
        <v>21</v>
      </c>
      <c r="D34" s="15"/>
      <c r="E34" s="16" t="s">
        <v>22</v>
      </c>
      <c r="F34" s="16"/>
      <c r="G34" s="14" t="s">
        <v>23</v>
      </c>
      <c r="H34" s="17"/>
    </row>
    <row r="35" customFormat="false" ht="12.75" hidden="false" customHeight="false" outlineLevel="0" collapsed="false">
      <c r="C35" s="15" t="s">
        <v>24</v>
      </c>
      <c r="D35" s="15" t="s">
        <v>25</v>
      </c>
      <c r="E35" s="15" t="s">
        <v>24</v>
      </c>
      <c r="F35" s="15" t="s">
        <v>25</v>
      </c>
      <c r="G35" s="15" t="s">
        <v>26</v>
      </c>
      <c r="H35" s="15" t="s">
        <v>25</v>
      </c>
      <c r="I35" s="18" t="s">
        <v>27</v>
      </c>
    </row>
    <row r="36" customFormat="false" ht="12.75" hidden="false" customHeight="false" outlineLevel="0" collapsed="false">
      <c r="A36" s="0" t="s">
        <v>28</v>
      </c>
      <c r="B36" s="19" t="n">
        <v>34916</v>
      </c>
      <c r="C36" s="20" t="n">
        <v>29200</v>
      </c>
      <c r="D36" s="20"/>
      <c r="E36" s="20" t="n">
        <v>2030</v>
      </c>
      <c r="F36" s="20"/>
      <c r="G36" s="20" t="n">
        <v>3686</v>
      </c>
      <c r="H36" s="20" t="n">
        <v>5684</v>
      </c>
      <c r="I36" s="4" t="n">
        <f aca="false">SUM(C36:H36)</f>
        <v>40600</v>
      </c>
    </row>
    <row r="37" customFormat="false" ht="12.75" hidden="false" customHeight="false" outlineLevel="0" collapsed="false">
      <c r="A37" s="0" t="s">
        <v>29</v>
      </c>
      <c r="B37" s="19" t="n">
        <v>29232</v>
      </c>
      <c r="C37" s="20" t="n">
        <v>29200</v>
      </c>
      <c r="D37" s="20"/>
      <c r="E37" s="20" t="n">
        <v>32</v>
      </c>
      <c r="F37" s="20" t="n">
        <v>1998</v>
      </c>
      <c r="G37" s="20"/>
      <c r="H37" s="20" t="n">
        <v>9370</v>
      </c>
      <c r="I37" s="4" t="n">
        <f aca="false">SUM(C37:H37)</f>
        <v>40600</v>
      </c>
    </row>
    <row r="38" customFormat="false" ht="12.75" hidden="false" customHeight="false" outlineLevel="0" collapsed="false">
      <c r="A38" s="0" t="s">
        <v>30</v>
      </c>
      <c r="B38" s="19" t="n">
        <v>23548</v>
      </c>
      <c r="C38" s="20" t="n">
        <v>23548</v>
      </c>
      <c r="D38" s="20" t="n">
        <f aca="false">29200-C38</f>
        <v>5652</v>
      </c>
      <c r="E38" s="20"/>
      <c r="F38" s="20" t="n">
        <v>2030</v>
      </c>
      <c r="G38" s="20"/>
      <c r="H38" s="20" t="n">
        <v>9370</v>
      </c>
      <c r="I38" s="4" t="n">
        <f aca="false">SUM(C38:H38)</f>
        <v>40600</v>
      </c>
    </row>
    <row r="39" customFormat="false" ht="12.75" hidden="false" customHeight="false" outlineLevel="0" collapsed="false">
      <c r="A39" s="0" t="s">
        <v>31</v>
      </c>
      <c r="B39" s="19" t="n">
        <v>17864</v>
      </c>
      <c r="C39" s="20" t="n">
        <v>17864</v>
      </c>
      <c r="D39" s="20" t="n">
        <f aca="false">29200-C39</f>
        <v>11336</v>
      </c>
      <c r="E39" s="20"/>
      <c r="F39" s="20" t="n">
        <v>2030</v>
      </c>
      <c r="G39" s="20"/>
      <c r="H39" s="20" t="n">
        <v>9370</v>
      </c>
      <c r="I39" s="4" t="n">
        <f aca="false">SUM(C39:H39)</f>
        <v>40600</v>
      </c>
    </row>
    <row r="40" customFormat="false" ht="12.75" hidden="false" customHeight="false" outlineLevel="0" collapsed="false">
      <c r="A40" s="0" t="s">
        <v>32</v>
      </c>
      <c r="B40" s="19" t="n">
        <v>12180</v>
      </c>
      <c r="C40" s="20" t="n">
        <v>12180</v>
      </c>
      <c r="D40" s="20" t="n">
        <f aca="false">29200-C40</f>
        <v>17020</v>
      </c>
      <c r="E40" s="20"/>
      <c r="F40" s="20" t="n">
        <v>2030</v>
      </c>
      <c r="G40" s="20"/>
      <c r="H40" s="20" t="n">
        <v>9370</v>
      </c>
      <c r="I40" s="8" t="n">
        <f aca="false">SUM(C40:H40)</f>
        <v>40600</v>
      </c>
    </row>
    <row r="41" customFormat="false" ht="12.75" hidden="false" customHeight="false" outlineLevel="0" collapsed="false">
      <c r="A41" s="21" t="s">
        <v>33</v>
      </c>
      <c r="B41" s="19" t="n">
        <f aca="false">SUM(B36:B40)</f>
        <v>117740</v>
      </c>
      <c r="C41" s="19" t="n">
        <f aca="false">SUM(C36:C40)</f>
        <v>111992</v>
      </c>
      <c r="D41" s="19" t="n">
        <f aca="false">SUM(D36:D40)</f>
        <v>34008</v>
      </c>
      <c r="E41" s="19" t="n">
        <f aca="false">SUM(E36:E40)</f>
        <v>2062</v>
      </c>
      <c r="F41" s="19" t="n">
        <f aca="false">SUM(F36:F40)</f>
        <v>8088</v>
      </c>
      <c r="G41" s="19" t="n">
        <f aca="false">SUM(G36:G40)</f>
        <v>3686</v>
      </c>
      <c r="H41" s="19" t="n">
        <f aca="false">SUM(H36:H40)</f>
        <v>43164</v>
      </c>
      <c r="I41" s="19" t="n">
        <f aca="false">SUM(I36:I40)</f>
        <v>203000</v>
      </c>
    </row>
    <row r="44" customFormat="false" ht="12.75" hidden="false" customHeight="false" outlineLevel="0" collapsed="false">
      <c r="A44" s="10" t="s">
        <v>34</v>
      </c>
      <c r="B44" s="10" t="s">
        <v>35</v>
      </c>
      <c r="C44" s="10"/>
      <c r="D44" s="10"/>
      <c r="E44" s="10"/>
    </row>
    <row r="45" customFormat="false" ht="12.75" hidden="false" customHeight="false" outlineLevel="0" collapsed="false">
      <c r="A45" s="0" t="s">
        <v>36</v>
      </c>
    </row>
    <row r="46" customFormat="false" ht="12.75" hidden="false" customHeight="false" outlineLevel="0" collapsed="false">
      <c r="A46" s="10" t="s">
        <v>34</v>
      </c>
      <c r="B46" s="22" t="n">
        <v>34008</v>
      </c>
      <c r="C46" s="22" t="n">
        <v>2062</v>
      </c>
      <c r="D46" s="22" t="n">
        <v>3686</v>
      </c>
      <c r="E46" s="22" t="n">
        <v>29200</v>
      </c>
    </row>
    <row r="47" customFormat="false" ht="12.75" hidden="false" customHeight="false" outlineLevel="0" collapsed="false">
      <c r="A47" s="10" t="s">
        <v>36</v>
      </c>
    </row>
    <row r="48" customFormat="false" ht="12.75" hidden="false" customHeight="false" outlineLevel="0" collapsed="false">
      <c r="A48" s="10" t="s">
        <v>34</v>
      </c>
      <c r="B48" s="0" t="n">
        <f aca="false">+B46-C46-D46-E46</f>
        <v>-940</v>
      </c>
      <c r="C48" s="0" t="s">
        <v>37</v>
      </c>
      <c r="D48" s="10" t="n">
        <f aca="false">250*-940</f>
        <v>-235000</v>
      </c>
    </row>
    <row r="49" customFormat="false" ht="12.75" hidden="false" customHeight="false" outlineLevel="0" collapsed="false">
      <c r="A49" s="10"/>
    </row>
  </sheetData>
  <printOptions headings="false" gridLines="false" gridLinesSet="true" horizontalCentered="false" verticalCentered="false"/>
  <pageMargins left="0.559722222222222" right="0.2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6:15:23Z</dcterms:created>
  <dc:creator>quintanag</dc:creator>
  <dc:description/>
  <dc:language>en-US</dc:language>
  <cp:lastModifiedBy>GUSTAVO QUINTANA</cp:lastModifiedBy>
  <cp:lastPrinted>2002-11-07T17:19:22Z</cp:lastPrinted>
  <dcterms:modified xsi:type="dcterms:W3CDTF">2002-11-13T18:51:44Z</dcterms:modified>
  <cp:revision>0</cp:revision>
  <dc:subject/>
  <dc:title/>
</cp:coreProperties>
</file>