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0"/>
          </rPr>
          <t xml:space="preserve">10 naves mensuales x $10,000 de ingreso x 3 flotas completas mensuales (la propia y 2 ajenas) x 12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0</xdr:row>
                <xdr:rowOff>7</xdr:rowOff>
              </xdr:from>
              <xdr:to>
                <xdr:col>6</xdr:col>
                <xdr:colOff>70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5 naves mensuales x $12,000 de ingreso x 3 flotas completas mensuales (la propia y 2 ajenas) x 12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1</xdr:row>
                <xdr:rowOff>7</xdr:rowOff>
              </xdr:from>
              <xdr:to>
                <xdr:col>6</xdr:col>
                <xdr:colOff>70</xdr:colOff>
                <xdr:row>15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4 naves mensuales x $14,000 de ingreso x 3 flotas competas por mes x 12 me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</xdr:row>
                <xdr:rowOff>7</xdr:rowOff>
              </xdr:from>
              <xdr:to>
                <xdr:col>6</xdr:col>
                <xdr:colOff>7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6 naves mensuales x $16,000 de ingreso x 3 flotas por mes x 12 me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3</xdr:row>
                <xdr:rowOff>7</xdr:rowOff>
              </xdr:from>
              <xdr:to>
                <xdr:col>6</xdr:col>
                <xdr:colOff>70</xdr:colOff>
                <xdr:row>17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Al tener vida útil y económica de 3 años debo reinvertir. Este valor corresponde al ingreso por la venta de tecnología 1 vieja.
Valor de Venta: $52500
Costo: $525000
Amort. Acum.: $525000
Valor Residual: $0
Rdo. Vta.: $52500
Impuesto: ($10500)
Ingreso Neto: $4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33</xdr:row>
                <xdr:rowOff>3</xdr:rowOff>
              </xdr:from>
              <xdr:to>
                <xdr:col>8</xdr:col>
                <xdr:colOff>68</xdr:colOff>
                <xdr:row>37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Inversión nueva en tecnología 1 cuya vida útil es de 3 añ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40</xdr:row>
                <xdr:rowOff>3</xdr:rowOff>
              </xdr:from>
              <xdr:to>
                <xdr:col>8</xdr:col>
                <xdr:colOff>20</xdr:colOff>
                <xdr:row>44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Valor de venta $21600
Costo: $43200
Amort.Acum.:$21600
Rdo. Vta.: $0
Impuesto: $0
Ingreso neto: $21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1</xdr:row>
                <xdr:rowOff>3</xdr:rowOff>
              </xdr:from>
              <xdr:to>
                <xdr:col>10</xdr:col>
                <xdr:colOff>8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Valor de venta: $86400
Costo: $ 216000
Amort. Acum.: $108000
Valor Residual: ($108000)
Rdo. Vta.: ($21600)
Impuesto: $0
Ingreso neto: $86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2</xdr:row>
                <xdr:rowOff>3</xdr:rowOff>
              </xdr:from>
              <xdr:to>
                <xdr:col>10</xdr:col>
                <xdr:colOff>24</xdr:colOff>
                <xdr:row>36</xdr:row>
                <xdr:rowOff>9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Vida útil 3 años:
Valor de venta: $52500
Costo: $525000
Amort. Acum.: $350000
Valor Residual: $175000
Rdo. Vta.: ($122500)
Impuesto: $0
Ingreso Neto: $5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3</xdr:row>
                <xdr:rowOff>3</xdr:rowOff>
              </xdr:from>
              <xdr:to>
                <xdr:col>10</xdr:col>
                <xdr:colOff>25</xdr:colOff>
                <xdr:row>37</xdr:row>
                <xdr:rowOff>9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Valor de venta: $30000
Costo: $300000
Amort. Acum.: $300000
Valor Residual: $0
Rdo. Vta.: $30000
Impuesto: ($6000)
Ingreso Neto: $24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4</xdr:row>
                <xdr:rowOff>3</xdr:rowOff>
              </xdr:from>
              <xdr:to>
                <xdr:col>10</xdr:col>
                <xdr:colOff>8</xdr:colOff>
                <xdr:row>38</xdr:row>
                <xdr:rowOff>9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Valor de venta: $481900
Costo: $481900
Rdo. Vta.: $0
Impuesto: $0
Ingreso Neto: $481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5</xdr:row>
                <xdr:rowOff>3</xdr:rowOff>
              </xdr:from>
              <xdr:to>
                <xdr:col>10</xdr:col>
                <xdr:colOff>21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2">
  <si>
    <t xml:space="preserve">Universidad Nacional de Salta</t>
  </si>
  <si>
    <t xml:space="preserve">Facultad de Ciencias Económicas</t>
  </si>
  <si>
    <t xml:space="preserve">Cátedra: Administración Financiera de Empresas I</t>
  </si>
  <si>
    <t xml:space="preserve">Trabajo Práctico N° 11</t>
  </si>
  <si>
    <t xml:space="preserve">Evaluación de Inversiones</t>
  </si>
  <si>
    <t xml:space="preserve">Solución propuesta: Centro de mantención aeronaves Boeing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Ingresos mantención 737</t>
  </si>
  <si>
    <t xml:space="preserve">Ingresos mantención 707</t>
  </si>
  <si>
    <t xml:space="preserve">Ingresos mantención 767</t>
  </si>
  <si>
    <t xml:space="preserve">Ingresos mantención 747</t>
  </si>
  <si>
    <t xml:space="preserve">Total de ingresos:</t>
  </si>
  <si>
    <t xml:space="preserve">Costos de operación</t>
  </si>
  <si>
    <t xml:space="preserve">Costos de administración</t>
  </si>
  <si>
    <t xml:space="preserve">Seguros</t>
  </si>
  <si>
    <t xml:space="preserve">Gastos de mantención</t>
  </si>
  <si>
    <t xml:space="preserve">Depreciación Galpon y obras</t>
  </si>
  <si>
    <t xml:space="preserve">Deprecición Tecnologías 1 y 2</t>
  </si>
  <si>
    <t xml:space="preserve">Subtotal egresos:</t>
  </si>
  <si>
    <t xml:space="preserve">Utilidad antes de impuesto</t>
  </si>
  <si>
    <t xml:space="preserve">Impuesto 20%</t>
  </si>
  <si>
    <t xml:space="preserve">Utilidad después de impuesto</t>
  </si>
  <si>
    <t xml:space="preserve">Valor residual Galpon</t>
  </si>
  <si>
    <t xml:space="preserve">Valor residual Obras Físicas</t>
  </si>
  <si>
    <t xml:space="preserve">Valor residual Tecnologia 1</t>
  </si>
  <si>
    <t xml:space="preserve">Valor residual tecnologia 2</t>
  </si>
  <si>
    <t xml:space="preserve">Valor residual Terreno</t>
  </si>
  <si>
    <t xml:space="preserve">Liberación Capital de Trabajo</t>
  </si>
  <si>
    <t xml:space="preserve">Inversión Galpón</t>
  </si>
  <si>
    <t xml:space="preserve">Inversión Obras Físicas</t>
  </si>
  <si>
    <t xml:space="preserve">Inversión Tecnología 1</t>
  </si>
  <si>
    <t xml:space="preserve">Inversión tecnología 2</t>
  </si>
  <si>
    <t xml:space="preserve">Inversión Terreno</t>
  </si>
  <si>
    <t xml:space="preserve">Inversión Capital de trabajo</t>
  </si>
  <si>
    <t xml:space="preserve">Flujo Neto:</t>
  </si>
  <si>
    <t xml:space="preserve">VAN</t>
  </si>
  <si>
    <t xml:space="preserve">T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F5" s="1" t="s">
        <v>3</v>
      </c>
    </row>
    <row r="7" customFormat="false" ht="12.75" hidden="false" customHeight="false" outlineLevel="0" collapsed="false">
      <c r="C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2"/>
      <c r="B11" s="3"/>
      <c r="C11" s="4"/>
      <c r="D11" s="5" t="s">
        <v>6</v>
      </c>
      <c r="E11" s="5" t="s">
        <v>7</v>
      </c>
      <c r="F11" s="5" t="s">
        <v>8</v>
      </c>
      <c r="G11" s="5" t="s">
        <v>9</v>
      </c>
      <c r="H11" s="5" t="s">
        <v>10</v>
      </c>
      <c r="I11" s="5" t="s">
        <v>11</v>
      </c>
    </row>
    <row r="12" customFormat="false" ht="12.75" hidden="false" customHeight="false" outlineLevel="0" collapsed="false">
      <c r="A12" s="6" t="s">
        <v>12</v>
      </c>
      <c r="B12" s="3"/>
      <c r="C12" s="4"/>
      <c r="D12" s="7"/>
      <c r="E12" s="8" t="n">
        <v>3600000</v>
      </c>
      <c r="F12" s="8" t="n">
        <v>3600000</v>
      </c>
      <c r="G12" s="8" t="n">
        <v>3600000</v>
      </c>
      <c r="H12" s="8" t="n">
        <v>3600000</v>
      </c>
      <c r="I12" s="8" t="n">
        <v>3600000</v>
      </c>
    </row>
    <row r="13" customFormat="false" ht="12.75" hidden="false" customHeight="false" outlineLevel="0" collapsed="false">
      <c r="A13" s="6" t="s">
        <v>13</v>
      </c>
      <c r="B13" s="3"/>
      <c r="C13" s="4"/>
      <c r="D13" s="7"/>
      <c r="E13" s="8" t="n">
        <v>2160000</v>
      </c>
      <c r="F13" s="8" t="n">
        <v>2160000</v>
      </c>
      <c r="G13" s="8" t="n">
        <v>2160000</v>
      </c>
      <c r="H13" s="8" t="n">
        <v>2160000</v>
      </c>
      <c r="I13" s="8" t="n">
        <v>2160000</v>
      </c>
    </row>
    <row r="14" customFormat="false" ht="12.75" hidden="false" customHeight="false" outlineLevel="0" collapsed="false">
      <c r="A14" s="6" t="s">
        <v>14</v>
      </c>
      <c r="B14" s="3"/>
      <c r="C14" s="4"/>
      <c r="D14" s="7"/>
      <c r="E14" s="8" t="n">
        <v>2016000</v>
      </c>
      <c r="F14" s="8" t="n">
        <v>2016000</v>
      </c>
      <c r="G14" s="8" t="n">
        <v>2016000</v>
      </c>
      <c r="H14" s="8" t="n">
        <v>2016000</v>
      </c>
      <c r="I14" s="8" t="n">
        <v>2016000</v>
      </c>
    </row>
    <row r="15" customFormat="false" ht="13.5" hidden="false" customHeight="false" outlineLevel="0" collapsed="false">
      <c r="A15" s="6" t="s">
        <v>15</v>
      </c>
      <c r="B15" s="3"/>
      <c r="C15" s="4"/>
      <c r="D15" s="7"/>
      <c r="E15" s="9" t="n">
        <v>3456000</v>
      </c>
      <c r="F15" s="9" t="n">
        <v>3456000</v>
      </c>
      <c r="G15" s="9" t="n">
        <v>3456000</v>
      </c>
      <c r="H15" s="9" t="n">
        <v>3456000</v>
      </c>
      <c r="I15" s="9" t="n">
        <v>3456000</v>
      </c>
    </row>
    <row r="16" customFormat="false" ht="13.5" hidden="false" customHeight="false" outlineLevel="0" collapsed="false">
      <c r="A16" s="10" t="s">
        <v>16</v>
      </c>
      <c r="D16" s="11"/>
      <c r="E16" s="12" t="n">
        <f aca="false">SUM(E12:E15)</f>
        <v>11232000</v>
      </c>
      <c r="F16" s="13" t="n">
        <f aca="false">SUM(F12:F15)</f>
        <v>11232000</v>
      </c>
      <c r="G16" s="13" t="n">
        <f aca="false">SUM(G12:G15)</f>
        <v>11232000</v>
      </c>
      <c r="H16" s="13" t="n">
        <f aca="false">SUM(H12:H15)</f>
        <v>11232000</v>
      </c>
      <c r="I16" s="14" t="n">
        <f aca="false">SUM(I12:I15)</f>
        <v>11232000</v>
      </c>
    </row>
    <row r="17" customFormat="false" ht="12.75" hidden="false" customHeight="false" outlineLevel="0" collapsed="false">
      <c r="D17" s="15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6" t="s">
        <v>17</v>
      </c>
      <c r="B18" s="3"/>
      <c r="C18" s="4"/>
      <c r="D18" s="17"/>
      <c r="E18" s="8" t="n">
        <v>-7470000</v>
      </c>
      <c r="F18" s="8" t="n">
        <v>-7470000</v>
      </c>
      <c r="G18" s="8" t="n">
        <v>-7470000</v>
      </c>
      <c r="H18" s="8" t="n">
        <v>-7470000</v>
      </c>
      <c r="I18" s="8" t="n">
        <v>-7470000</v>
      </c>
    </row>
    <row r="19" customFormat="false" ht="12.75" hidden="false" customHeight="false" outlineLevel="0" collapsed="false">
      <c r="A19" s="6" t="s">
        <v>18</v>
      </c>
      <c r="B19" s="3"/>
      <c r="C19" s="4"/>
      <c r="D19" s="17"/>
      <c r="E19" s="8" t="n">
        <v>-300000</v>
      </c>
      <c r="F19" s="8" t="n">
        <v>-300000</v>
      </c>
      <c r="G19" s="8" t="n">
        <v>-300000</v>
      </c>
      <c r="H19" s="8" t="n">
        <v>-300000</v>
      </c>
      <c r="I19" s="8" t="n">
        <v>-300000</v>
      </c>
    </row>
    <row r="20" customFormat="false" ht="12.75" hidden="false" customHeight="false" outlineLevel="0" collapsed="false">
      <c r="A20" s="6" t="s">
        <v>19</v>
      </c>
      <c r="B20" s="3"/>
      <c r="C20" s="4"/>
      <c r="D20" s="17"/>
      <c r="E20" s="8" t="n">
        <v>-5000</v>
      </c>
      <c r="F20" s="8" t="n">
        <v>-5000</v>
      </c>
      <c r="G20" s="8" t="n">
        <v>-5000</v>
      </c>
      <c r="H20" s="8" t="n">
        <v>-5000</v>
      </c>
      <c r="I20" s="8" t="n">
        <v>-5000</v>
      </c>
    </row>
    <row r="21" customFormat="false" ht="12.75" hidden="false" customHeight="false" outlineLevel="0" collapsed="false">
      <c r="A21" s="6" t="s">
        <v>20</v>
      </c>
      <c r="B21" s="3"/>
      <c r="C21" s="4"/>
      <c r="D21" s="17"/>
      <c r="E21" s="8" t="n">
        <v>-180000</v>
      </c>
      <c r="F21" s="8" t="n">
        <v>-180000</v>
      </c>
      <c r="G21" s="8" t="n">
        <v>-180000</v>
      </c>
      <c r="H21" s="8" t="n">
        <v>-180000</v>
      </c>
      <c r="I21" s="8" t="n">
        <v>-180000</v>
      </c>
    </row>
    <row r="22" customFormat="false" ht="12.75" hidden="false" customHeight="false" outlineLevel="0" collapsed="false">
      <c r="A22" s="6" t="s">
        <v>21</v>
      </c>
      <c r="B22" s="3"/>
      <c r="C22" s="4"/>
      <c r="D22" s="17"/>
      <c r="E22" s="8" t="n">
        <v>-25920</v>
      </c>
      <c r="F22" s="8" t="n">
        <v>-25920</v>
      </c>
      <c r="G22" s="8" t="n">
        <v>-25920</v>
      </c>
      <c r="H22" s="8" t="n">
        <v>-25920</v>
      </c>
      <c r="I22" s="8" t="n">
        <v>-25920</v>
      </c>
    </row>
    <row r="23" customFormat="false" ht="13.5" hidden="false" customHeight="false" outlineLevel="0" collapsed="false">
      <c r="A23" s="6" t="s">
        <v>22</v>
      </c>
      <c r="B23" s="3"/>
      <c r="C23" s="4"/>
      <c r="D23" s="17"/>
      <c r="E23" s="9" t="n">
        <v>-235000</v>
      </c>
      <c r="F23" s="9" t="n">
        <v>-235000</v>
      </c>
      <c r="G23" s="9" t="n">
        <v>-235000</v>
      </c>
      <c r="H23" s="9" t="n">
        <v>-235000</v>
      </c>
      <c r="I23" s="9" t="n">
        <v>-235000</v>
      </c>
    </row>
    <row r="24" customFormat="false" ht="13.5" hidden="false" customHeight="false" outlineLevel="0" collapsed="false">
      <c r="A24" s="18" t="s">
        <v>23</v>
      </c>
      <c r="D24" s="19"/>
      <c r="E24" s="20" t="n">
        <f aca="false">SUM(E18:E23)</f>
        <v>-8215920</v>
      </c>
      <c r="F24" s="13" t="n">
        <f aca="false">SUM(F18:F23)</f>
        <v>-8215920</v>
      </c>
      <c r="G24" s="13" t="n">
        <f aca="false">SUM(G18:G23)</f>
        <v>-8215920</v>
      </c>
      <c r="H24" s="13" t="n">
        <f aca="false">SUM(H18:H23)</f>
        <v>-8215920</v>
      </c>
      <c r="I24" s="14" t="n">
        <f aca="false">SUM(I18:I23)</f>
        <v>-8215920</v>
      </c>
    </row>
    <row r="25" customFormat="false" ht="12.75" hidden="false" customHeight="false" outlineLevel="0" collapsed="false">
      <c r="A25" s="21"/>
      <c r="D25" s="15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6" t="s">
        <v>24</v>
      </c>
      <c r="B26" s="3"/>
      <c r="C26" s="4"/>
      <c r="D26" s="17"/>
      <c r="E26" s="8" t="n">
        <f aca="false">+E16+E24</f>
        <v>3016080</v>
      </c>
      <c r="F26" s="8" t="n">
        <f aca="false">+F16+F24</f>
        <v>3016080</v>
      </c>
      <c r="G26" s="8" t="n">
        <f aca="false">+G16+G24</f>
        <v>3016080</v>
      </c>
      <c r="H26" s="8" t="n">
        <f aca="false">+H16+H24</f>
        <v>3016080</v>
      </c>
      <c r="I26" s="8" t="n">
        <f aca="false">+I16+I24</f>
        <v>3016080</v>
      </c>
    </row>
    <row r="27" customFormat="false" ht="12.75" hidden="false" customHeight="false" outlineLevel="0" collapsed="false">
      <c r="A27" s="6" t="s">
        <v>25</v>
      </c>
      <c r="B27" s="3"/>
      <c r="C27" s="4"/>
      <c r="D27" s="17"/>
      <c r="E27" s="8" t="n">
        <f aca="false">-E26*0.2</f>
        <v>-603216</v>
      </c>
      <c r="F27" s="8" t="n">
        <f aca="false">-F26*0.2</f>
        <v>-603216</v>
      </c>
      <c r="G27" s="8" t="n">
        <f aca="false">-G26*0.2</f>
        <v>-603216</v>
      </c>
      <c r="H27" s="8" t="n">
        <f aca="false">-H26*0.2</f>
        <v>-603216</v>
      </c>
      <c r="I27" s="8" t="n">
        <f aca="false">-I26*0.2</f>
        <v>-603216</v>
      </c>
    </row>
    <row r="28" customFormat="false" ht="12.75" hidden="false" customHeight="false" outlineLevel="0" collapsed="false">
      <c r="A28" s="6" t="s">
        <v>26</v>
      </c>
      <c r="B28" s="3"/>
      <c r="C28" s="4"/>
      <c r="D28" s="17"/>
      <c r="E28" s="8" t="n">
        <f aca="false">SUM(E26:E27)</f>
        <v>2412864</v>
      </c>
      <c r="F28" s="8" t="n">
        <f aca="false">SUM(F26:F27)</f>
        <v>2412864</v>
      </c>
      <c r="G28" s="8" t="n">
        <f aca="false">SUM(G26:G27)</f>
        <v>2412864</v>
      </c>
      <c r="H28" s="8" t="n">
        <f aca="false">SUM(H26:H27)</f>
        <v>2412864</v>
      </c>
      <c r="I28" s="8" t="n">
        <f aca="false">SUM(I26:I27)</f>
        <v>2412864</v>
      </c>
    </row>
    <row r="29" customFormat="false" ht="12.75" hidden="false" customHeight="false" outlineLevel="0" collapsed="false">
      <c r="A29" s="21"/>
      <c r="D29" s="15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6" t="s">
        <v>21</v>
      </c>
      <c r="B30" s="3"/>
      <c r="C30" s="4"/>
      <c r="D30" s="17"/>
      <c r="E30" s="8" t="n">
        <v>25920</v>
      </c>
      <c r="F30" s="8" t="n">
        <v>25920</v>
      </c>
      <c r="G30" s="8" t="n">
        <v>25920</v>
      </c>
      <c r="H30" s="8" t="n">
        <v>25920</v>
      </c>
      <c r="I30" s="8" t="n">
        <v>25920</v>
      </c>
    </row>
    <row r="31" customFormat="false" ht="12.75" hidden="false" customHeight="false" outlineLevel="0" collapsed="false">
      <c r="A31" s="6" t="s">
        <v>22</v>
      </c>
      <c r="B31" s="3"/>
      <c r="C31" s="4"/>
      <c r="D31" s="17"/>
      <c r="E31" s="8" t="n">
        <v>235000</v>
      </c>
      <c r="F31" s="8" t="n">
        <v>235000</v>
      </c>
      <c r="G31" s="8" t="n">
        <v>235000</v>
      </c>
      <c r="H31" s="8" t="n">
        <v>235000</v>
      </c>
      <c r="I31" s="8" t="n">
        <v>235000</v>
      </c>
    </row>
    <row r="32" customFormat="false" ht="12.75" hidden="false" customHeight="false" outlineLevel="0" collapsed="false">
      <c r="A32" s="21"/>
      <c r="D32" s="15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6" t="s">
        <v>27</v>
      </c>
      <c r="B33" s="3"/>
      <c r="C33" s="4"/>
      <c r="D33" s="22"/>
      <c r="E33" s="8"/>
      <c r="F33" s="8"/>
      <c r="G33" s="8"/>
      <c r="H33" s="8"/>
      <c r="I33" s="8" t="n">
        <v>21600</v>
      </c>
    </row>
    <row r="34" customFormat="false" ht="12.75" hidden="false" customHeight="false" outlineLevel="0" collapsed="false">
      <c r="A34" s="6" t="s">
        <v>28</v>
      </c>
      <c r="B34" s="3"/>
      <c r="C34" s="4"/>
      <c r="D34" s="22"/>
      <c r="E34" s="8"/>
      <c r="F34" s="8"/>
      <c r="G34" s="8"/>
      <c r="H34" s="8"/>
      <c r="I34" s="8" t="n">
        <v>90720</v>
      </c>
    </row>
    <row r="35" customFormat="false" ht="12.75" hidden="false" customHeight="false" outlineLevel="0" collapsed="false">
      <c r="A35" s="6" t="s">
        <v>29</v>
      </c>
      <c r="B35" s="3"/>
      <c r="C35" s="4"/>
      <c r="D35" s="22"/>
      <c r="E35" s="8"/>
      <c r="F35" s="8"/>
      <c r="G35" s="8" t="n">
        <v>42000</v>
      </c>
      <c r="H35" s="8"/>
      <c r="I35" s="8" t="n">
        <v>77000</v>
      </c>
    </row>
    <row r="36" customFormat="false" ht="12.75" hidden="false" customHeight="false" outlineLevel="0" collapsed="false">
      <c r="A36" s="6" t="s">
        <v>30</v>
      </c>
      <c r="B36" s="3"/>
      <c r="C36" s="4"/>
      <c r="D36" s="22"/>
      <c r="E36" s="8"/>
      <c r="F36" s="8"/>
      <c r="G36" s="8"/>
      <c r="H36" s="8"/>
      <c r="I36" s="8" t="n">
        <v>24000</v>
      </c>
    </row>
    <row r="37" customFormat="false" ht="12.75" hidden="false" customHeight="false" outlineLevel="0" collapsed="false">
      <c r="A37" s="6" t="s">
        <v>31</v>
      </c>
      <c r="B37" s="3"/>
      <c r="C37" s="4"/>
      <c r="D37" s="22"/>
      <c r="E37" s="8"/>
      <c r="F37" s="8"/>
      <c r="G37" s="8"/>
      <c r="H37" s="8"/>
      <c r="I37" s="8" t="n">
        <v>481900</v>
      </c>
    </row>
    <row r="38" customFormat="false" ht="12.75" hidden="false" customHeight="false" outlineLevel="0" collapsed="false">
      <c r="A38" s="6" t="s">
        <v>32</v>
      </c>
      <c r="B38" s="3"/>
      <c r="C38" s="4"/>
      <c r="D38" s="22"/>
      <c r="E38" s="8"/>
      <c r="F38" s="8"/>
      <c r="G38" s="8"/>
      <c r="H38" s="8"/>
      <c r="I38" s="8" t="n">
        <v>1175000</v>
      </c>
    </row>
    <row r="39" customFormat="false" ht="12.75" hidden="false" customHeight="false" outlineLevel="0" collapsed="false">
      <c r="A39" s="6"/>
      <c r="B39" s="3"/>
      <c r="C39" s="4"/>
      <c r="D39" s="22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6" t="s">
        <v>33</v>
      </c>
      <c r="B40" s="3"/>
      <c r="C40" s="4"/>
      <c r="D40" s="22" t="n">
        <v>-43200</v>
      </c>
      <c r="E40" s="8"/>
      <c r="F40" s="8"/>
      <c r="G40" s="8"/>
      <c r="H40" s="8"/>
      <c r="I40" s="8"/>
    </row>
    <row r="41" customFormat="false" ht="12.75" hidden="false" customHeight="false" outlineLevel="0" collapsed="false">
      <c r="A41" s="6" t="s">
        <v>34</v>
      </c>
      <c r="B41" s="3"/>
      <c r="C41" s="4"/>
      <c r="D41" s="22" t="n">
        <v>-216000</v>
      </c>
      <c r="E41" s="8"/>
      <c r="F41" s="8"/>
      <c r="G41" s="8"/>
      <c r="H41" s="8"/>
      <c r="I41" s="8"/>
    </row>
    <row r="42" customFormat="false" ht="12.75" hidden="false" customHeight="false" outlineLevel="0" collapsed="false">
      <c r="A42" s="6" t="s">
        <v>35</v>
      </c>
      <c r="B42" s="3"/>
      <c r="C42" s="4"/>
      <c r="D42" s="22" t="n">
        <v>-525000</v>
      </c>
      <c r="E42" s="8"/>
      <c r="F42" s="8"/>
      <c r="G42" s="8" t="n">
        <v>-525000</v>
      </c>
      <c r="H42" s="8"/>
      <c r="I42" s="8"/>
    </row>
    <row r="43" customFormat="false" ht="12.75" hidden="false" customHeight="false" outlineLevel="0" collapsed="false">
      <c r="A43" s="2" t="s">
        <v>36</v>
      </c>
      <c r="B43" s="3"/>
      <c r="C43" s="4"/>
      <c r="D43" s="22" t="n">
        <v>-300000</v>
      </c>
      <c r="E43" s="8"/>
      <c r="F43" s="8"/>
      <c r="G43" s="8"/>
      <c r="H43" s="8"/>
      <c r="I43" s="8"/>
    </row>
    <row r="44" customFormat="false" ht="12.75" hidden="false" customHeight="false" outlineLevel="0" collapsed="false">
      <c r="A44" s="2" t="s">
        <v>37</v>
      </c>
      <c r="B44" s="3"/>
      <c r="C44" s="4"/>
      <c r="D44" s="22" t="n">
        <v>-481900</v>
      </c>
      <c r="E44" s="8"/>
      <c r="F44" s="8"/>
      <c r="G44" s="8"/>
      <c r="H44" s="8"/>
      <c r="I44" s="8"/>
    </row>
    <row r="45" customFormat="false" ht="12.75" hidden="false" customHeight="false" outlineLevel="0" collapsed="false">
      <c r="A45" s="2" t="s">
        <v>38</v>
      </c>
      <c r="B45" s="3"/>
      <c r="C45" s="4"/>
      <c r="D45" s="22" t="n">
        <v>-1175000</v>
      </c>
      <c r="E45" s="8"/>
      <c r="F45" s="8"/>
      <c r="G45" s="8"/>
      <c r="H45" s="8"/>
      <c r="I45" s="8"/>
    </row>
    <row r="46" customFormat="false" ht="12.75" hidden="false" customHeight="false" outlineLevel="0" collapsed="false">
      <c r="A46" s="23" t="s">
        <v>39</v>
      </c>
      <c r="B46" s="3"/>
      <c r="C46" s="4"/>
      <c r="D46" s="24" t="n">
        <f aca="false">SUM(D40:D45)</f>
        <v>-2741100</v>
      </c>
      <c r="E46" s="24" t="n">
        <f aca="false">SUM(E28:E45)</f>
        <v>2673784</v>
      </c>
      <c r="F46" s="24" t="n">
        <f aca="false">SUM(F28:F45)</f>
        <v>2673784</v>
      </c>
      <c r="G46" s="24" t="n">
        <f aca="false">SUM(G28:G45)</f>
        <v>2190784</v>
      </c>
      <c r="H46" s="24" t="n">
        <f aca="false">SUM(H28:H45)</f>
        <v>2673784</v>
      </c>
      <c r="I46" s="24" t="n">
        <f aca="false">SUM(I28:I45)</f>
        <v>4544004</v>
      </c>
    </row>
    <row r="49" customFormat="false" ht="12.75" hidden="false" customHeight="false" outlineLevel="0" collapsed="false">
      <c r="E49" s="25" t="s">
        <v>40</v>
      </c>
      <c r="F49" s="24" t="n">
        <v>7343554</v>
      </c>
    </row>
    <row r="50" customFormat="false" ht="12.75" hidden="false" customHeight="false" outlineLevel="0" collapsed="false">
      <c r="E50" s="25" t="s">
        <v>41</v>
      </c>
      <c r="F50" s="26" t="n">
        <v>0.9406</v>
      </c>
    </row>
  </sheetData>
  <printOptions headings="false" gridLines="false" gridLinesSet="true" horizontalCentered="false" verticalCentered="false"/>
  <pageMargins left="0.529861111111111" right="0.2" top="0.2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2:02:46Z</dcterms:created>
  <dc:creator>quintanag</dc:creator>
  <dc:description/>
  <dc:language>en-US</dc:language>
  <cp:lastModifiedBy>JoniTolengo</cp:lastModifiedBy>
  <cp:lastPrinted>2001-04-24T15:19:29Z</cp:lastPrinted>
  <dcterms:modified xsi:type="dcterms:W3CDTF">2012-09-05T15:29:23Z</dcterms:modified>
  <cp:revision>0</cp:revision>
  <dc:subject/>
  <dc:title/>
</cp:coreProperties>
</file>